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91" firstSheet="0" activeTab="0"/>
  </bookViews>
  <sheets>
    <sheet name="GENERAL SEGMENT" sheetId="1" state="visible" r:id="rId2"/>
    <sheet name="CONTAINERS" sheetId="2" state="visible" r:id="rId3"/>
    <sheet name="NOMBRE DE LAS CASILLAS" sheetId="3" state="hidden" r:id="rId4"/>
    <sheet name="CODIGOS_CAMPOS" sheetId="4" state="hidden" r:id="rId5"/>
  </sheets>
  <definedNames>
    <definedName function="false" hidden="false" name="ADUANAS" vbProcedure="false">CODIGOS_CAMPOS!$A$2:$B$45</definedName>
    <definedName function="false" hidden="false" name="CODIGO_ADUANA" vbProcedure="false">CODIGOS_CAMPOS!$A$2:$A$45</definedName>
    <definedName function="false" hidden="false" name="CODIGO_CONDICIONES_CONTENEDOR" vbProcedure="false">CODIGOS_CAMPOS!$Y$2:$Y$9</definedName>
    <definedName function="false" hidden="false" name="CODIGO_EMBALAJE" vbProcedure="false">CODIGOS_CAMPOS!$J$2:$J$351</definedName>
    <definedName function="false" hidden="false" name="CODIGO_EMISOR" vbProcedure="false">CODIGOS_CAMPOS!$V$2:$V$8</definedName>
    <definedName function="false" hidden="false" name="CODIGO_ENTREGA_DIRECTA" vbProcedure="false">CODIGOS_CAMPOS!$AB$2:$AB$3</definedName>
    <definedName function="false" hidden="false" name="CODIGO_LOCALIZACION" vbProcedure="false">CODIGOS_CAMPOS!$M$2:$M$118</definedName>
    <definedName function="false" hidden="false" name="CODIGO_TIPO_CARGA" vbProcedure="false">CODIGOS_CAMPOS!$S$2:$S$22</definedName>
    <definedName function="false" hidden="false" name="CODIGO_TIPO_CONTENEDOR" vbProcedure="false">CODIGOS_CAMPOS!$P$2:$P$140</definedName>
    <definedName function="false" hidden="false" name="CODIGO_TIPO_DOCUMENTO_TRANSPORTE" vbProcedure="false">CODIGOS_CAMPOS!$D$2:$D$7</definedName>
    <definedName function="false" hidden="false" name="CODIGO_USO" vbProcedure="false">CODIGOS_CAMPOS!$G$2:$G$8</definedName>
    <definedName function="false" hidden="false" name="CONDICIONES_CONTENEDOR" vbProcedure="false">CODIGOS_CAMPOS!$Y$2:$Z$9</definedName>
    <definedName function="false" hidden="false" name="EMBALAJES" vbProcedure="false">CODIGOS_CAMPOS!$J$2:$K$351</definedName>
    <definedName function="false" hidden="false" name="EMISORES" vbProcedure="false">CODIGOS_CAMPOS!$V$2:$W$8</definedName>
    <definedName function="false" hidden="false" name="ENTREGA_DIRECTA" vbProcedure="false">CODIGOS_CAMPOS!$AB$2:$AC$3</definedName>
    <definedName function="false" hidden="false" name="LOCALIZACIONES" vbProcedure="false">CODIGOS_CAMPOS!$M$2:$N$118</definedName>
    <definedName function="false" hidden="false" name="TIPOS_CARGA" vbProcedure="false">CODIGOS_CAMPOS!$S$2:$T$22</definedName>
    <definedName function="false" hidden="false" name="TIPOS_CONTENEDOR" vbProcedure="false">CODIGOS_CAMPOS!$P$2:$Q$140</definedName>
    <definedName function="false" hidden="false" name="TIPOS_DOCUMENTO_TRANSPORTE" vbProcedure="false">CODIGOS_CAMPOS!$D$2:$E$7</definedName>
    <definedName function="false" hidden="false" name="USOS" vbProcedure="false">CODIGOS_CAMPOS!$G$2:$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7" uniqueCount="1395">
  <si>
    <t xml:space="preserve">Informacion general / General information                                          </t>
  </si>
  <si>
    <r>
      <rPr>
        <sz val="10"/>
        <color rgb="FF333333"/>
        <rFont val="Arial"/>
        <family val="2"/>
        <charset val="1"/>
      </rPr>
      <t xml:space="preserve">   Codfigo de  Aduana de Partida / Arrivo    </t>
    </r>
    <r>
      <rPr>
        <b val="true"/>
        <sz val="10"/>
        <color rgb="FF333333"/>
        <rFont val="Arial"/>
        <family val="2"/>
        <charset val="1"/>
      </rPr>
      <t xml:space="preserve">Office of Departure / Arrival</t>
    </r>
  </si>
  <si>
    <t xml:space="preserve">02</t>
  </si>
  <si>
    <r>
      <rPr>
        <sz val="10"/>
        <color rgb="FF333333"/>
        <rFont val="Arial"/>
        <family val="2"/>
        <charset val="1"/>
      </rPr>
      <t xml:space="preserve">Número de Viaje / </t>
    </r>
    <r>
      <rPr>
        <b val="true"/>
        <sz val="10"/>
        <color rgb="FF333333"/>
        <rFont val="Arial"/>
        <family val="2"/>
        <charset val="1"/>
      </rPr>
      <t xml:space="preserve">Voyage Number</t>
    </r>
    <r>
      <rPr>
        <sz val="10"/>
        <color rgb="FF333333"/>
        <rFont val="Arial"/>
        <family val="2"/>
        <charset val="1"/>
      </rPr>
      <t xml:space="preserve">     </t>
    </r>
  </si>
  <si>
    <t xml:space="preserve">TACASV-02</t>
  </si>
  <si>
    <r>
      <rPr>
        <sz val="10"/>
        <color rgb="FF333333"/>
        <rFont val="Arial"/>
        <family val="2"/>
        <charset val="1"/>
      </rPr>
      <t xml:space="preserve">Fecha de Salida / </t>
    </r>
    <r>
      <rPr>
        <b val="true"/>
        <sz val="10"/>
        <color rgb="FF333333"/>
        <rFont val="Arial"/>
        <family val="2"/>
        <charset val="1"/>
      </rPr>
      <t xml:space="preserve"> Date of Departure</t>
    </r>
  </si>
  <si>
    <r>
      <rPr>
        <sz val="10"/>
        <color rgb="FF333333"/>
        <rFont val="Arial"/>
        <family val="2"/>
        <charset val="1"/>
      </rPr>
      <t xml:space="preserve">Ref. No. Documento Transporte / </t>
    </r>
    <r>
      <rPr>
        <b val="true"/>
        <sz val="10"/>
        <color rgb="FF333333"/>
        <rFont val="Arial"/>
        <family val="2"/>
        <charset val="1"/>
      </rPr>
      <t xml:space="preserve">Waybill reference number</t>
    </r>
  </si>
  <si>
    <t xml:space="preserve">TACASV-01-02</t>
  </si>
  <si>
    <r>
      <rPr>
        <sz val="10"/>
        <color rgb="FF333333"/>
        <rFont val="Arial"/>
        <family val="2"/>
        <charset val="1"/>
      </rPr>
      <t xml:space="preserve">codigo Tipo de Documento de Transporte  / </t>
    </r>
    <r>
      <rPr>
        <b val="true"/>
        <sz val="10"/>
        <color rgb="FF333333"/>
        <rFont val="Arial"/>
        <family val="2"/>
        <charset val="1"/>
      </rPr>
      <t xml:space="preserve">Waybill Type  </t>
    </r>
  </si>
  <si>
    <t xml:space="preserve">BLC</t>
  </si>
  <si>
    <r>
      <rPr>
        <sz val="10"/>
        <color rgb="FF333333"/>
        <rFont val="Arial"/>
        <family val="2"/>
        <charset val="1"/>
      </rPr>
      <t xml:space="preserve">Codigo de Uso /</t>
    </r>
    <r>
      <rPr>
        <b val="true"/>
        <sz val="10"/>
        <color rgb="FF333333"/>
        <rFont val="Arial"/>
        <family val="2"/>
        <charset val="1"/>
      </rPr>
      <t xml:space="preserve"> Nature</t>
    </r>
  </si>
  <si>
    <r>
      <rPr>
        <sz val="10"/>
        <color rgb="FF333333"/>
        <rFont val="Arial"/>
        <family val="2"/>
        <charset val="1"/>
      </rPr>
      <t xml:space="preserve">Documento previo / </t>
    </r>
    <r>
      <rPr>
        <b val="true"/>
        <sz val="10"/>
        <color rgb="FF333333"/>
        <rFont val="Arial"/>
        <family val="2"/>
        <charset val="1"/>
      </rPr>
      <t xml:space="preserve">previous document</t>
    </r>
  </si>
  <si>
    <t xml:space="preserve">TACASV-00</t>
  </si>
  <si>
    <r>
      <rPr>
        <sz val="10"/>
        <color rgb="FF333333"/>
        <rFont val="Arial"/>
        <family val="2"/>
        <charset val="1"/>
      </rPr>
      <t xml:space="preserve">Nombre del Exportador / </t>
    </r>
    <r>
      <rPr>
        <b val="true"/>
        <sz val="10"/>
        <color rgb="FF333333"/>
        <rFont val="Arial"/>
        <family val="2"/>
        <charset val="1"/>
      </rPr>
      <t xml:space="preserve">Exporter</t>
    </r>
  </si>
  <si>
    <t xml:space="preserve">503110880101</t>
  </si>
  <si>
    <r>
      <rPr>
        <sz val="10"/>
        <color rgb="FF333333"/>
        <rFont val="Arial"/>
        <family val="2"/>
        <charset val="1"/>
      </rPr>
      <t xml:space="preserve">Direccion Exportador / </t>
    </r>
    <r>
      <rPr>
        <b val="true"/>
        <sz val="10"/>
        <color rgb="FF333333"/>
        <rFont val="Arial"/>
        <family val="2"/>
        <charset val="1"/>
      </rPr>
      <t xml:space="preserve">address</t>
    </r>
    <r>
      <rPr>
        <sz val="10"/>
        <color rgb="FF333333"/>
        <rFont val="Arial"/>
        <family val="2"/>
        <charset val="1"/>
      </rPr>
      <t xml:space="preserve"> </t>
    </r>
    <r>
      <rPr>
        <b val="true"/>
        <sz val="10"/>
        <color rgb="FF333333"/>
        <rFont val="Arial"/>
        <family val="2"/>
        <charset val="1"/>
      </rPr>
      <t xml:space="preserve">Exporter</t>
    </r>
  </si>
  <si>
    <t xml:space="preserve">SAN SALVADOR</t>
  </si>
  <si>
    <t xml:space="preserve">NIT del consignatario / </t>
  </si>
  <si>
    <t xml:space="preserve">0614250692104</t>
  </si>
  <si>
    <r>
      <rPr>
        <sz val="10"/>
        <color rgb="FF333333"/>
        <rFont val="Arial"/>
        <family val="2"/>
        <charset val="1"/>
      </rPr>
      <t xml:space="preserve">Nombre del consignatario /</t>
    </r>
    <r>
      <rPr>
        <b val="true"/>
        <sz val="10"/>
        <color rgb="FF333333"/>
        <rFont val="Arial"/>
        <family val="2"/>
        <charset val="1"/>
      </rPr>
      <t xml:space="preserve">  Shipper</t>
    </r>
  </si>
  <si>
    <t xml:space="preserve">ARMANDO FLORES</t>
  </si>
  <si>
    <r>
      <rPr>
        <sz val="10"/>
        <color rgb="FF333333"/>
        <rFont val="Arial"/>
        <family val="2"/>
        <charset val="1"/>
      </rPr>
      <t xml:space="preserve">Direccion consignatario /</t>
    </r>
    <r>
      <rPr>
        <b val="true"/>
        <sz val="10"/>
        <color rgb="FF333333"/>
        <rFont val="Arial"/>
        <family val="2"/>
        <charset val="1"/>
      </rPr>
      <t xml:space="preserve"> address Shipper</t>
    </r>
  </si>
  <si>
    <r>
      <rPr>
        <sz val="10"/>
        <color rgb="FF333333"/>
        <rFont val="Arial"/>
        <family val="2"/>
        <charset val="1"/>
      </rPr>
      <t xml:space="preserve">Total contenedores/</t>
    </r>
    <r>
      <rPr>
        <b val="true"/>
        <sz val="10"/>
        <color rgb="FF333333"/>
        <rFont val="Arial"/>
        <family val="2"/>
        <charset val="1"/>
      </rPr>
      <t xml:space="preserve"> Container Number</t>
    </r>
  </si>
  <si>
    <r>
      <rPr>
        <sz val="10"/>
        <color rgb="FF333333"/>
        <rFont val="Arial"/>
        <family val="2"/>
        <charset val="1"/>
      </rPr>
      <t xml:space="preserve">Codigo de embalaje /</t>
    </r>
    <r>
      <rPr>
        <b val="true"/>
        <sz val="10"/>
        <color rgb="FF333333"/>
        <rFont val="Arial"/>
        <family val="2"/>
        <charset val="1"/>
      </rPr>
      <t xml:space="preserve">  Shipper</t>
    </r>
  </si>
  <si>
    <t xml:space="preserve">PB</t>
  </si>
  <si>
    <r>
      <rPr>
        <sz val="10"/>
        <color rgb="FF333333"/>
        <rFont val="Arial"/>
        <family val="2"/>
        <charset val="1"/>
      </rPr>
      <t xml:space="preserve">Marcas y numeros / </t>
    </r>
    <r>
      <rPr>
        <b val="true"/>
        <sz val="10"/>
        <color rgb="FF333333"/>
        <rFont val="Arial"/>
        <family val="2"/>
        <charset val="1"/>
      </rPr>
      <t xml:space="preserve">Marks &amp; Numbe</t>
    </r>
    <r>
      <rPr>
        <sz val="10"/>
        <color rgb="FF333333"/>
        <rFont val="Arial"/>
        <family val="2"/>
        <charset val="1"/>
      </rPr>
      <t xml:space="preserve">r</t>
    </r>
  </si>
  <si>
    <t xml:space="preserve">Lorem ipsum dolor sit amet, consectetur adipiscing elit. Fusce vestibulum justo a nunc venenatis luctus. Lorem ipsum dolor sit amet, consectetur adipiscing elit. Nullam id dolor leo. Nunc purus nulla, faucibus sodales lectus ut, auctor rhoncus mauris. In tincidunt libero urna, id faucibus velit placerat vel. Praesent a porta dui. Ut eget tincidunt enim. Donec vehicula iaculis pretium.
Duis hendrerit est sed scelerisque tristique. Nam tincidunt convallis bibendum. Ut at urna ut nibh imperdiet ultricies. Pellentesque purus dui, vulputate et risus bibendum, tempus tristique neque. Donec nec volutpat lacus, at vulputate ante. Quisque feugiat mattis faucibus. Phasellus aliquet egestas consectetur. Nam consectetur orci molestie felis interdum, non consequat orci condimentum. Nam sit amet ipsum in libero interdum volutpat in eget urna. Suspendisse blandit malesuada enim, vel auctor magna feugiat ut. In scelerisque diam eu rutrum lacinia. Etiam porttitor, felis commodo porttitor varius, elit tellus facilisis ame</t>
  </si>
  <si>
    <r>
      <rPr>
        <sz val="10"/>
        <color rgb="FF333333"/>
        <rFont val="Arial"/>
        <family val="2"/>
        <charset val="1"/>
      </rPr>
      <t xml:space="preserve">Bultos Manifestados /</t>
    </r>
    <r>
      <rPr>
        <b val="true"/>
        <sz val="10"/>
        <color rgb="FF333333"/>
        <rFont val="Arial"/>
        <family val="2"/>
        <charset val="1"/>
      </rPr>
      <t xml:space="preserve">  Remaining Packages</t>
    </r>
  </si>
  <si>
    <r>
      <rPr>
        <sz val="10"/>
        <color rgb="FF333333"/>
        <rFont val="Arial"/>
        <family val="2"/>
        <charset val="1"/>
      </rPr>
      <t xml:space="preserve">Peso Bruto Manifestado  / </t>
    </r>
    <r>
      <rPr>
        <b val="true"/>
        <sz val="10"/>
        <color rgb="FF333333"/>
        <rFont val="Arial"/>
        <family val="2"/>
        <charset val="1"/>
      </rPr>
      <t xml:space="preserve">Manifested gross Weight</t>
    </r>
  </si>
  <si>
    <r>
      <rPr>
        <sz val="10"/>
        <color rgb="FF333333"/>
        <rFont val="Arial"/>
        <family val="2"/>
        <charset val="1"/>
      </rPr>
      <t xml:space="preserve">Descripcion de las Mercancias /</t>
    </r>
    <r>
      <rPr>
        <b val="true"/>
        <sz val="10"/>
        <color rgb="FF333333"/>
        <rFont val="Arial"/>
        <family val="2"/>
        <charset val="1"/>
      </rPr>
      <t xml:space="preserve"> Description of Goods</t>
    </r>
  </si>
  <si>
    <r>
      <rPr>
        <sz val="10"/>
        <color rgb="FF333333"/>
        <rFont val="Arial"/>
        <family val="2"/>
        <charset val="1"/>
      </rPr>
      <t xml:space="preserve">Localizacion  /</t>
    </r>
    <r>
      <rPr>
        <b val="true"/>
        <sz val="10"/>
        <color rgb="FF333333"/>
        <rFont val="Arial"/>
        <family val="2"/>
        <charset val="1"/>
      </rPr>
      <t xml:space="preserve">  Remaining Packages</t>
    </r>
  </si>
  <si>
    <t xml:space="preserve">0201</t>
  </si>
  <si>
    <r>
      <rPr>
        <sz val="10"/>
        <color rgb="FF333333"/>
        <rFont val="Arial"/>
        <family val="2"/>
        <charset val="1"/>
      </rPr>
      <t xml:space="preserve">Flete  /</t>
    </r>
    <r>
      <rPr>
        <b val="true"/>
        <sz val="10"/>
        <color rgb="FF333333"/>
        <rFont val="Arial"/>
        <family val="2"/>
        <charset val="1"/>
      </rPr>
      <t xml:space="preserve">  Freight</t>
    </r>
  </si>
  <si>
    <t xml:space="preserve">USD</t>
  </si>
  <si>
    <t xml:space="preserve">No. De Contenedor / Container Number</t>
  </si>
  <si>
    <t xml:space="preserve">Tipo de Contenedor / 
Container Type</t>
  </si>
  <si>
    <t xml:space="preserve">No. De paquetes(BULTOS)  /  Number of package</t>
  </si>
  <si>
    <t xml:space="preserve">Codigo Tipo de carga / 
Type cargo</t>
  </si>
  <si>
    <t xml:space="preserve">Peso Vacio / Empty weight</t>
  </si>
  <si>
    <t xml:space="preserve">Codigo emisor  /  
Party </t>
  </si>
  <si>
    <t xml:space="preserve">Peso Mecancias / Goods weight</t>
  </si>
  <si>
    <t xml:space="preserve">Codigo Condiciones Contenedor / 
Container Condition (V/LI)</t>
  </si>
  <si>
    <t xml:space="preserve">Entrega Directa (Y/N) /  
Gate Out Direct</t>
  </si>
  <si>
    <t xml:space="preserve">Seals / Marchamo</t>
  </si>
  <si>
    <t xml:space="preserve">APMU8071400</t>
  </si>
  <si>
    <t xml:space="preserve">L0VH</t>
  </si>
  <si>
    <t xml:space="preserve">11 </t>
  </si>
  <si>
    <t xml:space="preserve">AA</t>
  </si>
  <si>
    <t xml:space="preserve">Y</t>
  </si>
  <si>
    <t xml:space="preserve">A012345678</t>
  </si>
  <si>
    <t xml:space="preserve">BMOU2472013</t>
  </si>
  <si>
    <t xml:space="preserve">45RT</t>
  </si>
  <si>
    <t xml:space="preserve">12</t>
  </si>
  <si>
    <t xml:space="preserve">A012345679</t>
  </si>
  <si>
    <t xml:space="preserve">BSIU2013473</t>
  </si>
  <si>
    <t xml:space="preserve">48U1</t>
  </si>
  <si>
    <t xml:space="preserve">AC</t>
  </si>
  <si>
    <t xml:space="preserve">A012345680</t>
  </si>
  <si>
    <t xml:space="preserve">BSIU2031970</t>
  </si>
  <si>
    <t xml:space="preserve">CA</t>
  </si>
  <si>
    <t xml:space="preserve">N</t>
  </si>
  <si>
    <t xml:space="preserve">A012345681</t>
  </si>
  <si>
    <t xml:space="preserve">BSIU9020010</t>
  </si>
  <si>
    <t xml:space="preserve">45V0</t>
  </si>
  <si>
    <t xml:space="preserve">TO</t>
  </si>
  <si>
    <t xml:space="preserve">A012345682</t>
  </si>
  <si>
    <t xml:space="preserve">                           ADUANA MARITIMA DE ACAJUTLA </t>
  </si>
  <si>
    <t xml:space="preserve">                     ADUANA AEREA DE EL SALVADOR</t>
  </si>
  <si>
    <t xml:space="preserve">Ingles </t>
  </si>
  <si>
    <t xml:space="preserve">Español</t>
  </si>
  <si>
    <t xml:space="preserve">Office of Departure / Arrival</t>
  </si>
  <si>
    <t xml:space="preserve">( Aduana de Partida / Arrivo )</t>
  </si>
  <si>
    <t xml:space="preserve">Aduana de Partida / Arrivo </t>
  </si>
  <si>
    <t xml:space="preserve">GENERAL INFORMATION /INFORMACION GENERAL  DOCUMENTO DE TRANSPORTE  </t>
  </si>
  <si>
    <t xml:space="preserve">Voyage Number </t>
  </si>
  <si>
    <t xml:space="preserve">Número de Viaje </t>
  </si>
  <si>
    <t xml:space="preserve">Número de Vuelo</t>
  </si>
  <si>
    <t xml:space="preserve">Date of Departure</t>
  </si>
  <si>
    <t xml:space="preserve">Fecha de Salida </t>
  </si>
  <si>
    <t xml:space="preserve">Date of Arrival</t>
  </si>
  <si>
    <t xml:space="preserve">Fecha de Llegada</t>
  </si>
  <si>
    <t xml:space="preserve">Waybill reference number</t>
  </si>
  <si>
    <t xml:space="preserve">Ref. No. Documento Transporte</t>
  </si>
  <si>
    <t xml:space="preserve">Ref. No. Documento de Transporte</t>
  </si>
  <si>
    <t xml:space="preserve">Nature</t>
  </si>
  <si>
    <t xml:space="preserve">Codigo de Uso</t>
  </si>
  <si>
    <t xml:space="preserve">Waybill Type</t>
  </si>
  <si>
    <t xml:space="preserve">Codigo Tipo de Documento de Transporte </t>
  </si>
  <si>
    <t xml:space="preserve">Previous document</t>
  </si>
  <si>
    <t xml:space="preserve">Documento previo</t>
  </si>
  <si>
    <t xml:space="preserve">Exporter</t>
  </si>
  <si>
    <t xml:space="preserve">Nombre Exportador </t>
  </si>
  <si>
    <t xml:space="preserve">Exporter/Shipper</t>
  </si>
  <si>
    <t xml:space="preserve">Nombre Exportador / Consignatario </t>
  </si>
  <si>
    <t xml:space="preserve">Address Exporter</t>
  </si>
  <si>
    <t xml:space="preserve">Direccion del exportador</t>
  </si>
  <si>
    <t xml:space="preserve">NIT shipper</t>
  </si>
  <si>
    <t xml:space="preserve">NIT consignatario</t>
  </si>
  <si>
    <t xml:space="preserve">Name of the Company or Social Reason</t>
  </si>
  <si>
    <t xml:space="preserve">nombre del consignatario</t>
  </si>
  <si>
    <t xml:space="preserve">Address Shipper</t>
  </si>
  <si>
    <t xml:space="preserve">Direccion del consignatatrio</t>
  </si>
  <si>
    <t xml:space="preserve">Total Containers</t>
  </si>
  <si>
    <t xml:space="preserve">Total contenedores</t>
  </si>
  <si>
    <t xml:space="preserve">Package codes</t>
  </si>
  <si>
    <t xml:space="preserve">Codigo de embalaje </t>
  </si>
  <si>
    <t xml:space="preserve">Marks &amp; Number</t>
  </si>
  <si>
    <t xml:space="preserve">Marcas y Número</t>
  </si>
  <si>
    <t xml:space="preserve">Remaining Packages</t>
  </si>
  <si>
    <t xml:space="preserve">Bultos Manifestados</t>
  </si>
  <si>
    <t xml:space="preserve">Manifested gross Weight</t>
  </si>
  <si>
    <t xml:space="preserve">Peso Manifestado </t>
  </si>
  <si>
    <t xml:space="preserve">Description of Goods</t>
  </si>
  <si>
    <t xml:space="preserve">Descripcion de las Mercancias</t>
  </si>
  <si>
    <t xml:space="preserve">Location </t>
  </si>
  <si>
    <t xml:space="preserve">Localizacion </t>
  </si>
  <si>
    <t xml:space="preserve">WAYBILL - CONTAINER /INFORMACION DE CONTENEDORES </t>
  </si>
  <si>
    <t xml:space="preserve">Container Number</t>
  </si>
  <si>
    <t xml:space="preserve">No. De Contenedor</t>
  </si>
  <si>
    <t xml:space="preserve">Number of package</t>
  </si>
  <si>
    <t xml:space="preserve">No. De paquetes(BULTOS)</t>
  </si>
  <si>
    <t xml:space="preserve">Container Type</t>
  </si>
  <si>
    <t xml:space="preserve">Tipo de Contenedor </t>
  </si>
  <si>
    <t xml:space="preserve">Type cargo (V/Ll )</t>
  </si>
  <si>
    <t xml:space="preserve">Tipo de carga</t>
  </si>
  <si>
    <t xml:space="preserve">Party</t>
  </si>
  <si>
    <t xml:space="preserve">Codigo emisor</t>
  </si>
  <si>
    <t xml:space="preserve">Empty weight</t>
  </si>
  <si>
    <t xml:space="preserve">Peso Vacio</t>
  </si>
  <si>
    <t xml:space="preserve">Goods weight</t>
  </si>
  <si>
    <t xml:space="preserve">Peso Mecancias</t>
  </si>
  <si>
    <t xml:space="preserve">Container Condition</t>
  </si>
  <si>
    <t xml:space="preserve">Codigo Condiciones Contenedor</t>
  </si>
  <si>
    <t xml:space="preserve">Gate Out Direct</t>
  </si>
  <si>
    <t xml:space="preserve">Entrega Directa (Y/N)</t>
  </si>
  <si>
    <t xml:space="preserve">Container Disharge Date</t>
  </si>
  <si>
    <t xml:space="preserve">Fecha de Descarga del Contenedor </t>
  </si>
  <si>
    <t xml:space="preserve">Codfigo de  Aduana de Partida / Arrivo   </t>
  </si>
  <si>
    <t xml:space="preserve">codigo Tipo de Documento de Transporte</t>
  </si>
  <si>
    <t xml:space="preserve">Codigo de Uso </t>
  </si>
  <si>
    <t xml:space="preserve">Codigo de embalaje</t>
  </si>
  <si>
    <t xml:space="preserve">Codigo tipo de contenedor</t>
  </si>
  <si>
    <t xml:space="preserve">Codigo tipo de carga</t>
  </si>
  <si>
    <t xml:space="preserve">Codigo  de emisor</t>
  </si>
  <si>
    <t xml:space="preserve">Codigo  condiciones de contenedor</t>
  </si>
  <si>
    <t xml:space="preserve">Entrega directa</t>
  </si>
  <si>
    <t xml:space="preserve">01</t>
  </si>
  <si>
    <t xml:space="preserve">TERRESTRE SAN BARTOLO</t>
  </si>
  <si>
    <t xml:space="preserve">BILL OF LANDING MASTER</t>
  </si>
  <si>
    <t xml:space="preserve">EXPORTACION </t>
  </si>
  <si>
    <t xml:space="preserve">Recipiente graneles plástico rígido</t>
  </si>
  <si>
    <t xml:space="preserve">0101</t>
  </si>
  <si>
    <t xml:space="preserve">BODEGA MERCADERÍA A.T. SAN BARTOLO</t>
  </si>
  <si>
    <t xml:space="preserve">L0GP</t>
  </si>
  <si>
    <t xml:space="preserve">CONTENEDOR HIGH-CUBE</t>
  </si>
  <si>
    <t xml:space="preserve">1</t>
  </si>
  <si>
    <t xml:space="preserve">Documentos</t>
  </si>
  <si>
    <t xml:space="preserve">Parte que consolida carga.</t>
  </si>
  <si>
    <t xml:space="preserve">MÁS DE UN CUARTO DE VOLUMEN DISPONIBLE</t>
  </si>
  <si>
    <t xml:space="preserve">SI</t>
  </si>
  <si>
    <t xml:space="preserve">MARÍTIMA DE ACAJUTLA</t>
  </si>
  <si>
    <t xml:space="preserve">BLN</t>
  </si>
  <si>
    <t xml:space="preserve">BILL OF LANDING HOUSE</t>
  </si>
  <si>
    <t xml:space="preserve">IMPORTACION</t>
  </si>
  <si>
    <t xml:space="preserve">AB</t>
  </si>
  <si>
    <t xml:space="preserve">Recipiente de cartón</t>
  </si>
  <si>
    <t xml:space="preserve">0104</t>
  </si>
  <si>
    <t xml:space="preserve">A.T. SAN BARTOLO A.T. LAS CHINAMAS</t>
  </si>
  <si>
    <t xml:space="preserve">L0G1</t>
  </si>
  <si>
    <t xml:space="preserve">10</t>
  </si>
  <si>
    <t xml:space="preserve">Carga suelta</t>
  </si>
  <si>
    <t xml:space="preserve">La parte de sellado es desconocida.</t>
  </si>
  <si>
    <t xml:space="preserve">MÁS DE LA MITAD DEL VOLUMEN DISPONIBLE</t>
  </si>
  <si>
    <t xml:space="preserve">NO</t>
  </si>
  <si>
    <t xml:space="preserve">03</t>
  </si>
  <si>
    <t xml:space="preserve">AÉREA MONSEÑOR ÓSCAR ARNULFO ROMERO</t>
  </si>
  <si>
    <t xml:space="preserve">CPC</t>
  </si>
  <si>
    <t xml:space="preserve">CARTA DE PORTE MASTER</t>
  </si>
  <si>
    <t xml:space="preserve">TRANSITO – NACIONAL</t>
  </si>
  <si>
    <t xml:space="preserve">Recipiente de Papel.</t>
  </si>
  <si>
    <t xml:space="preserve">0105</t>
  </si>
  <si>
    <t xml:space="preserve">A.T. SAN BARTOLO A.T. LA HACHADURA</t>
  </si>
  <si>
    <t xml:space="preserve">L2GP</t>
  </si>
  <si>
    <t xml:space="preserve">11</t>
  </si>
  <si>
    <t xml:space="preserve">Carga peligrosa</t>
  </si>
  <si>
    <t xml:space="preserve">Agencia responsable por la administración de control de enfermedades en la circulación de las personas, animales y plantas.</t>
  </si>
  <si>
    <t xml:space="preserve">MÁS DE TRES CUARTOS DE VOLUMEN DISPONIBLE</t>
  </si>
  <si>
    <t xml:space="preserve">04</t>
  </si>
  <si>
    <t xml:space="preserve">TERRESTRE LAS CHINAMAS</t>
  </si>
  <si>
    <t xml:space="preserve">CPN</t>
  </si>
  <si>
    <t xml:space="preserve">CARTA DE PORTE HOUSE</t>
  </si>
  <si>
    <t xml:space="preserve">TRANSBORDO</t>
  </si>
  <si>
    <t xml:space="preserve">AD</t>
  </si>
  <si>
    <t xml:space="preserve">Recipiente de Madera.</t>
  </si>
  <si>
    <t xml:space="preserve">0107</t>
  </si>
  <si>
    <t xml:space="preserve">A.T. SAN BARTOLO A.T. SAN CRISTOBAL</t>
  </si>
  <si>
    <t xml:space="preserve">L2G1</t>
  </si>
  <si>
    <t xml:space="preserve">Carga general</t>
  </si>
  <si>
    <t xml:space="preserve">Parte que realice o se encargue del transporte de mercancías entre puntos designados.</t>
  </si>
  <si>
    <t xml:space="preserve">VACÍO</t>
  </si>
  <si>
    <t xml:space="preserve">05</t>
  </si>
  <si>
    <t xml:space="preserve">TERRESTRE LA HACHADURA</t>
  </si>
  <si>
    <t xml:space="preserve">GMC</t>
  </si>
  <si>
    <t xml:space="preserve">GUIA MASTER</t>
  </si>
  <si>
    <t xml:space="preserve">TRANSITO INTERNACIONAL</t>
  </si>
  <si>
    <t xml:space="preserve">AE</t>
  </si>
  <si>
    <t xml:space="preserve">Aerosol.</t>
  </si>
  <si>
    <t xml:space="preserve">0108</t>
  </si>
  <si>
    <t xml:space="preserve">A.T. SAN BARTOLO A.T. ANGUIATU</t>
  </si>
  <si>
    <t xml:space="preserve">L5GP</t>
  </si>
  <si>
    <t xml:space="preserve">13</t>
  </si>
  <si>
    <t xml:space="preserve">Carga líquida</t>
  </si>
  <si>
    <t xml:space="preserve">CU</t>
  </si>
  <si>
    <t xml:space="preserve">Por 'Aduana' se entiende el servicio gubernamental que se encarga de la administración de la legislación aduanera y de la recaudación de derechos e impuestos y que también tiene la responsabilidad de aplicar otras leyes y reglamentos relativos a la importación, exportación, circulación o almacenamiento de mercancías.</t>
  </si>
  <si>
    <t xml:space="preserve">COMPLETO</t>
  </si>
  <si>
    <t xml:space="preserve">06</t>
  </si>
  <si>
    <t xml:space="preserve">TERRESTRE SANTA ANA</t>
  </si>
  <si>
    <t xml:space="preserve">GHC</t>
  </si>
  <si>
    <t xml:space="preserve">GUIA HOUSE</t>
  </si>
  <si>
    <t xml:space="preserve">EQUIPAJE NO ACOMPAÑADO</t>
  </si>
  <si>
    <t xml:space="preserve">AF</t>
  </si>
  <si>
    <t xml:space="preserve">Paleta Modular anillos 80cmX60cm.</t>
  </si>
  <si>
    <t xml:space="preserve">0109</t>
  </si>
  <si>
    <t xml:space="preserve">A.T. SAN BARTOLO A.T. EL AMATILLO</t>
  </si>
  <si>
    <t xml:space="preserve">L5G1</t>
  </si>
  <si>
    <t xml:space="preserve">14</t>
  </si>
  <si>
    <t xml:space="preserve">Carga de temperatura controlada</t>
  </si>
  <si>
    <t xml:space="preserve">SH</t>
  </si>
  <si>
    <t xml:space="preserve">Parte que, por contrato con un transportista, consigne o envía mercancías con el transportista, o las hace transportar por él.</t>
  </si>
  <si>
    <t xml:space="preserve">NO HAY VOLUMEN DISPONIBLE</t>
  </si>
  <si>
    <t xml:space="preserve">07</t>
  </si>
  <si>
    <t xml:space="preserve">TERRESTRE SAN CRISTÓBAL</t>
  </si>
  <si>
    <t xml:space="preserve">REEMBARQUE</t>
  </si>
  <si>
    <t xml:space="preserve">AG</t>
  </si>
  <si>
    <t xml:space="preserve">Paleta fundatermorretractil</t>
  </si>
  <si>
    <t xml:space="preserve">0111</t>
  </si>
  <si>
    <t xml:space="preserve">A.T. SAN BARTOLO A.T. EL POY</t>
  </si>
  <si>
    <t xml:space="preserve">2EGP</t>
  </si>
  <si>
    <t xml:space="preserve">CONTENEDOR DE PROPÓSITO GENERAL SIN VENTILACIÓN DE 2.5M DE ANCHO</t>
  </si>
  <si>
    <t xml:space="preserve">15</t>
  </si>
  <si>
    <t xml:space="preserve">Carga contaminante para el medio ambiente</t>
  </si>
  <si>
    <t xml:space="preserve">Parte que se ocupa de la carga y descarga de buques marinos.</t>
  </si>
  <si>
    <t xml:space="preserve">LCL COMPLETO, ENVÍO MIXTO</t>
  </si>
  <si>
    <t xml:space="preserve">08</t>
  </si>
  <si>
    <t xml:space="preserve">TERRESTRE ANGUIATÚ</t>
  </si>
  <si>
    <t xml:space="preserve">AH</t>
  </si>
  <si>
    <t xml:space="preserve">Paleta 100 cm * 110 cm.</t>
  </si>
  <si>
    <t xml:space="preserve">0150</t>
  </si>
  <si>
    <t xml:space="preserve">ZONA DE VEHÍCULOS A.T. SAN BARTOLO</t>
  </si>
  <si>
    <t xml:space="preserve">2EG0</t>
  </si>
  <si>
    <t xml:space="preserve">CONTENEDOR HIGH-CUBE (2.5 M DE ANCHO)</t>
  </si>
  <si>
    <t xml:space="preserve">16</t>
  </si>
  <si>
    <t xml:space="preserve">Carga no peligrosa</t>
  </si>
  <si>
    <t xml:space="preserve">FCL COMPLETO, ENVÍO ÚNICO</t>
  </si>
  <si>
    <t xml:space="preserve">09</t>
  </si>
  <si>
    <t xml:space="preserve">TERRESTRE EL AMATILLO</t>
  </si>
  <si>
    <t xml:space="preserve">AI</t>
  </si>
  <si>
    <t xml:space="preserve">Blister</t>
  </si>
  <si>
    <t xml:space="preserve">0151</t>
  </si>
  <si>
    <t xml:space="preserve">BODEGA DE CLIENTE (DOMICILIO S.B.)</t>
  </si>
  <si>
    <t xml:space="preserve">20GP</t>
  </si>
  <si>
    <t xml:space="preserve">CONTENEDOR DE PROPÓSITO GENERAL</t>
  </si>
  <si>
    <t xml:space="preserve">17</t>
  </si>
  <si>
    <t xml:space="preserve">Diplomática</t>
  </si>
  <si>
    <t xml:space="preserve">MARÍTIMA LA UNIÓN (Puerto Cutuco)</t>
  </si>
  <si>
    <t xml:space="preserve">AJ</t>
  </si>
  <si>
    <t xml:space="preserve">Cono.</t>
  </si>
  <si>
    <t xml:space="preserve">0152</t>
  </si>
  <si>
    <t xml:space="preserve">TRASLADOS Y FORMALIZACIONES DPA SB.</t>
  </si>
  <si>
    <t xml:space="preserve">20G0</t>
  </si>
  <si>
    <t xml:space="preserve">18</t>
  </si>
  <si>
    <t xml:space="preserve">Militar</t>
  </si>
  <si>
    <t xml:space="preserve">TERRESTRE EL POY</t>
  </si>
  <si>
    <t xml:space="preserve">AM</t>
  </si>
  <si>
    <t xml:space="preserve">Ampolla, sin proteger</t>
  </si>
  <si>
    <t xml:space="preserve">0153</t>
  </si>
  <si>
    <t xml:space="preserve">BODEGA DE ENCOMIENDA A.T. S. B.</t>
  </si>
  <si>
    <t xml:space="preserve">20G1</t>
  </si>
  <si>
    <t xml:space="preserve">19</t>
  </si>
  <si>
    <t xml:space="preserve">Desagradable</t>
  </si>
  <si>
    <t xml:space="preserve">Aduana Terrestre Metalío</t>
  </si>
  <si>
    <t xml:space="preserve">AP</t>
  </si>
  <si>
    <t xml:space="preserve">Ampolla protegida.</t>
  </si>
  <si>
    <t xml:space="preserve">0154</t>
  </si>
  <si>
    <t xml:space="preserve">FORMALIZAR COMPRAS LOCALES DPA S.B.</t>
  </si>
  <si>
    <t xml:space="preserve">20HR</t>
  </si>
  <si>
    <t xml:space="preserve">CONTENEDOR REFRIGERADO AISLADO</t>
  </si>
  <si>
    <t xml:space="preserve">2</t>
  </si>
  <si>
    <t xml:space="preserve">Envíos de bajo valor no sujetos a impuestos</t>
  </si>
  <si>
    <t xml:space="preserve">FARDOS POSTALES</t>
  </si>
  <si>
    <t xml:space="preserve">AT</t>
  </si>
  <si>
    <t xml:space="preserve">Atomizador.</t>
  </si>
  <si>
    <t xml:space="preserve">PATIO CONTENEDORES CEPA ACAJUTLA</t>
  </si>
  <si>
    <t xml:space="preserve">20H0</t>
  </si>
  <si>
    <t xml:space="preserve">CONTENEDOR AISLADO</t>
  </si>
  <si>
    <t xml:space="preserve">20</t>
  </si>
  <si>
    <t xml:space="preserve">Fuera de medida</t>
  </si>
  <si>
    <t xml:space="preserve">Z.F. SAN MARCOS</t>
  </si>
  <si>
    <t xml:space="preserve">AV</t>
  </si>
  <si>
    <t xml:space="preserve">Capsula.</t>
  </si>
  <si>
    <t xml:space="preserve">0202</t>
  </si>
  <si>
    <t xml:space="preserve">BODEGA CEPA ACAJUTLA</t>
  </si>
  <si>
    <t xml:space="preserve">20PF</t>
  </si>
  <si>
    <t xml:space="preserve">CONTENEDOR PLANO (EXTREMOS FIJOS)</t>
  </si>
  <si>
    <t xml:space="preserve">21</t>
  </si>
  <si>
    <t xml:space="preserve">Artículos domésticos y efectos personales</t>
  </si>
  <si>
    <t xml:space="preserve">Z.F. EL PEDREGAL</t>
  </si>
  <si>
    <t xml:space="preserve">BA</t>
  </si>
  <si>
    <t xml:space="preserve">Barril.</t>
  </si>
  <si>
    <t xml:space="preserve">0203</t>
  </si>
  <si>
    <t xml:space="preserve">PREDIO DE VEHÍCULOS ACAJUTLA</t>
  </si>
  <si>
    <t xml:space="preserve">20P1</t>
  </si>
  <si>
    <t xml:space="preserve">CONTEDOR PLANO (EXTREMOS FIJOS)</t>
  </si>
  <si>
    <t xml:space="preserve">3</t>
  </si>
  <si>
    <t xml:space="preserve">Envíos sujetos a impuestos de bajo valor</t>
  </si>
  <si>
    <t xml:space="preserve">Z.F. SAN BARTOLO</t>
  </si>
  <si>
    <t xml:space="preserve">BB</t>
  </si>
  <si>
    <t xml:space="preserve">Bobina.</t>
  </si>
  <si>
    <t xml:space="preserve">0204</t>
  </si>
  <si>
    <t xml:space="preserve">DEPOSITOS DE ADUANA (ACAJUTLA)</t>
  </si>
  <si>
    <t xml:space="preserve">20TD</t>
  </si>
  <si>
    <t xml:space="preserve">CONTENEDOR CISTERNA</t>
  </si>
  <si>
    <t xml:space="preserve">4</t>
  </si>
  <si>
    <t xml:space="preserve">Envíos de alto valor</t>
  </si>
  <si>
    <t xml:space="preserve">Z.F. EXPORTSALVA</t>
  </si>
  <si>
    <t xml:space="preserve">BC</t>
  </si>
  <si>
    <t xml:space="preserve">Caja de botellas(botellero)</t>
  </si>
  <si>
    <t xml:space="preserve">0205</t>
  </si>
  <si>
    <t xml:space="preserve">BODEGA ALCASA ACAJUTLA</t>
  </si>
  <si>
    <t xml:space="preserve">20TG</t>
  </si>
  <si>
    <t xml:space="preserve">5</t>
  </si>
  <si>
    <t xml:space="preserve">Otras no contenerizadas</t>
  </si>
  <si>
    <t xml:space="preserve">Z.F. AMERICAN PARK</t>
  </si>
  <si>
    <t xml:space="preserve">BD</t>
  </si>
  <si>
    <t xml:space="preserve">Tabla</t>
  </si>
  <si>
    <t xml:space="preserve">0206</t>
  </si>
  <si>
    <t xml:space="preserve">BODEGA ALMAPAC ACAJUTLA</t>
  </si>
  <si>
    <t xml:space="preserve">20TN</t>
  </si>
  <si>
    <t xml:space="preserve">6</t>
  </si>
  <si>
    <t xml:space="preserve">Vehículos</t>
  </si>
  <si>
    <t xml:space="preserve">23</t>
  </si>
  <si>
    <t xml:space="preserve">Z.F. INTERNACIONAL</t>
  </si>
  <si>
    <t xml:space="preserve">BE</t>
  </si>
  <si>
    <t xml:space="preserve">Paquete ( Atado o envuelto juntos)</t>
  </si>
  <si>
    <t xml:space="preserve">0207</t>
  </si>
  <si>
    <t xml:space="preserve">BODEGA RASA ACAJUTLA</t>
  </si>
  <si>
    <t xml:space="preserve">20T0</t>
  </si>
  <si>
    <t xml:space="preserve">7</t>
  </si>
  <si>
    <t xml:space="preserve">Roll-on roll-off</t>
  </si>
  <si>
    <t xml:space="preserve">24</t>
  </si>
  <si>
    <t xml:space="preserve">Z.F. DIEZ</t>
  </si>
  <si>
    <t xml:space="preserve">BF</t>
  </si>
  <si>
    <t xml:space="preserve">Globo, sin protección</t>
  </si>
  <si>
    <t xml:space="preserve">0208</t>
  </si>
  <si>
    <t xml:space="preserve">BODEGA LUBTEX ACAJUTLA</t>
  </si>
  <si>
    <t xml:space="preserve">20T1</t>
  </si>
  <si>
    <t xml:space="preserve">8</t>
  </si>
  <si>
    <t xml:space="preserve">Paletizada</t>
  </si>
  <si>
    <t xml:space="preserve">26</t>
  </si>
  <si>
    <t xml:space="preserve">Z.F. MIRAMAR</t>
  </si>
  <si>
    <t xml:space="preserve">BG</t>
  </si>
  <si>
    <t xml:space="preserve">Bolsa.</t>
  </si>
  <si>
    <t xml:space="preserve">0209</t>
  </si>
  <si>
    <t xml:space="preserve">BODEGA GRADECA ACAJUTLA</t>
  </si>
  <si>
    <t xml:space="preserve">20T2</t>
  </si>
  <si>
    <t xml:space="preserve">9</t>
  </si>
  <si>
    <t xml:space="preserve">Contenerizada</t>
  </si>
  <si>
    <t xml:space="preserve">27</t>
  </si>
  <si>
    <t xml:space="preserve">Z.F. SANTO TOMAS</t>
  </si>
  <si>
    <t xml:space="preserve">BH</t>
  </si>
  <si>
    <t xml:space="preserve">Atado, Ramo, Manojo</t>
  </si>
  <si>
    <t xml:space="preserve">0210</t>
  </si>
  <si>
    <t xml:space="preserve">BODEGA ALBA PETROLEOS ACAJUTLA</t>
  </si>
  <si>
    <t xml:space="preserve">20T3</t>
  </si>
  <si>
    <t xml:space="preserve">28</t>
  </si>
  <si>
    <t xml:space="preserve">Z.F. SANTA TECLA</t>
  </si>
  <si>
    <t xml:space="preserve">BI</t>
  </si>
  <si>
    <t xml:space="preserve">Cubo.</t>
  </si>
  <si>
    <t xml:space="preserve">0211</t>
  </si>
  <si>
    <t xml:space="preserve">BODEGA UNIFERSA-DISAGRO ACAJUTLA</t>
  </si>
  <si>
    <t xml:space="preserve">20T4</t>
  </si>
  <si>
    <t xml:space="preserve">29</t>
  </si>
  <si>
    <t xml:space="preserve">Z.F. SANTA ANA</t>
  </si>
  <si>
    <t xml:space="preserve">BJ</t>
  </si>
  <si>
    <t xml:space="preserve">Balde.</t>
  </si>
  <si>
    <t xml:space="preserve">0212</t>
  </si>
  <si>
    <t xml:space="preserve">BODEGA FERTICA ACAJUTLA</t>
  </si>
  <si>
    <t xml:space="preserve">20T5</t>
  </si>
  <si>
    <t xml:space="preserve">30</t>
  </si>
  <si>
    <t xml:space="preserve">Z.F.LA CONCORDIA</t>
  </si>
  <si>
    <t xml:space="preserve">BK</t>
  </si>
  <si>
    <t xml:space="preserve">Canasta.</t>
  </si>
  <si>
    <t xml:space="preserve">0213</t>
  </si>
  <si>
    <t xml:space="preserve">BODEGA PUMA ACAJUTLA</t>
  </si>
  <si>
    <t xml:space="preserve">20T6</t>
  </si>
  <si>
    <t xml:space="preserve">31</t>
  </si>
  <si>
    <t xml:space="preserve">AEREA ILOPANGO</t>
  </si>
  <si>
    <t xml:space="preserve">BL</t>
  </si>
  <si>
    <t xml:space="preserve">Fardo Comprimido.</t>
  </si>
  <si>
    <t xml:space="preserve">0214</t>
  </si>
  <si>
    <t xml:space="preserve">BODEGA ENCOMIENDA ACAJUTLA</t>
  </si>
  <si>
    <t xml:space="preserve">20T7</t>
  </si>
  <si>
    <t xml:space="preserve">32</t>
  </si>
  <si>
    <t xml:space="preserve">Z.F. PIPIL</t>
  </si>
  <si>
    <t xml:space="preserve">BM</t>
  </si>
  <si>
    <t xml:space="preserve">Palangana.</t>
  </si>
  <si>
    <t xml:space="preserve">0215</t>
  </si>
  <si>
    <t xml:space="preserve">BODEGA CLIENTE (R. DOMICILIO ACA.)</t>
  </si>
  <si>
    <t xml:space="preserve">20T8</t>
  </si>
  <si>
    <t xml:space="preserve">33</t>
  </si>
  <si>
    <t xml:space="preserve">PUERTO BARILLAS</t>
  </si>
  <si>
    <t xml:space="preserve">BN</t>
  </si>
  <si>
    <t xml:space="preserve">Fardo sin compresion</t>
  </si>
  <si>
    <t xml:space="preserve">0216</t>
  </si>
  <si>
    <t xml:space="preserve">BODEGA INVERSIONES SERVIGRAN</t>
  </si>
  <si>
    <t xml:space="preserve">22BU</t>
  </si>
  <si>
    <t xml:space="preserve">CONTENEDOR PARA GRANELES</t>
  </si>
  <si>
    <t xml:space="preserve">34</t>
  </si>
  <si>
    <t xml:space="preserve">Z.F.CALVO CONSERVAS</t>
  </si>
  <si>
    <t xml:space="preserve">BO</t>
  </si>
  <si>
    <t xml:space="preserve">Botella Cilíndrica sin proteger</t>
  </si>
  <si>
    <t xml:space="preserve">0217</t>
  </si>
  <si>
    <t xml:space="preserve">BODEGA INVERSIONES CHEVRON</t>
  </si>
  <si>
    <t xml:space="preserve">22B0</t>
  </si>
  <si>
    <t xml:space="preserve">35</t>
  </si>
  <si>
    <t xml:space="preserve">FERIA INTERNACIONAL</t>
  </si>
  <si>
    <t xml:space="preserve">BP</t>
  </si>
  <si>
    <t xml:space="preserve">Globo protegido.</t>
  </si>
  <si>
    <t xml:space="preserve">0218</t>
  </si>
  <si>
    <t xml:space="preserve">BODEGA DEPÓSITOS DE CENTROAMERICA</t>
  </si>
  <si>
    <t xml:space="preserve">22GP</t>
  </si>
  <si>
    <t xml:space="preserve">36</t>
  </si>
  <si>
    <t xml:space="preserve">DELG.ADUANA EL PAPALÓN</t>
  </si>
  <si>
    <t xml:space="preserve">BQ</t>
  </si>
  <si>
    <t xml:space="preserve">Botella Cilíndrica protegida.</t>
  </si>
  <si>
    <t xml:space="preserve">0301</t>
  </si>
  <si>
    <t xml:space="preserve">BODEGA CEPA TERMINAL DE CARGA</t>
  </si>
  <si>
    <t xml:space="preserve">22G0</t>
  </si>
  <si>
    <t xml:space="preserve">37</t>
  </si>
  <si>
    <t xml:space="preserve">Z.F. PARQUE INDUSTRIAL SAM-LI</t>
  </si>
  <si>
    <t xml:space="preserve">BR</t>
  </si>
  <si>
    <t xml:space="preserve">Barra.</t>
  </si>
  <si>
    <t xml:space="preserve">0302</t>
  </si>
  <si>
    <t xml:space="preserve">EXPORTACIONES</t>
  </si>
  <si>
    <t xml:space="preserve">22G1</t>
  </si>
  <si>
    <t xml:space="preserve">38</t>
  </si>
  <si>
    <t xml:space="preserve">Z.F. SAN JOSÉ</t>
  </si>
  <si>
    <t xml:space="preserve">BS</t>
  </si>
  <si>
    <t xml:space="preserve">Botella Bulbosa sin protección.</t>
  </si>
  <si>
    <t xml:space="preserve">0303</t>
  </si>
  <si>
    <t xml:space="preserve">BODEGA CEPA COURIER</t>
  </si>
  <si>
    <t xml:space="preserve">22HR</t>
  </si>
  <si>
    <t xml:space="preserve">39</t>
  </si>
  <si>
    <t xml:space="preserve">Z.F. LAS MERCEDES</t>
  </si>
  <si>
    <t xml:space="preserve">BT</t>
  </si>
  <si>
    <t xml:space="preserve">Tornillo.</t>
  </si>
  <si>
    <t xml:space="preserve">0304</t>
  </si>
  <si>
    <t xml:space="preserve">BODEGA CEPA EQUIPAJE</t>
  </si>
  <si>
    <t xml:space="preserve">22H0</t>
  </si>
  <si>
    <t xml:space="preserve">71</t>
  </si>
  <si>
    <t xml:space="preserve">ALMACENES DE DESARROLLO (ALDESA)</t>
  </si>
  <si>
    <t xml:space="preserve">BU</t>
  </si>
  <si>
    <t xml:space="preserve">Tonel.</t>
  </si>
  <si>
    <t xml:space="preserve">0305</t>
  </si>
  <si>
    <t xml:space="preserve">ZONA PASAJERO TURNO 1</t>
  </si>
  <si>
    <t xml:space="preserve">22PC</t>
  </si>
  <si>
    <t xml:space="preserve">CONTENEDOR PLANO (PLEGABLE)</t>
  </si>
  <si>
    <t xml:space="preserve">72</t>
  </si>
  <si>
    <t xml:space="preserve">ALMAC.GRAL.DEP.OCCIDENTE (AGDOSA)</t>
  </si>
  <si>
    <t xml:space="preserve">BV</t>
  </si>
  <si>
    <t xml:space="preserve">Botella bulbosa con protección</t>
  </si>
  <si>
    <t xml:space="preserve">0306</t>
  </si>
  <si>
    <t xml:space="preserve">ZONA PASAJERO TURNO 2</t>
  </si>
  <si>
    <t xml:space="preserve">22PF</t>
  </si>
  <si>
    <t xml:space="preserve">73</t>
  </si>
  <si>
    <t xml:space="preserve">BODEGA GENERAL DE DEPÓSITO (BODESA)</t>
  </si>
  <si>
    <t xml:space="preserve">BW</t>
  </si>
  <si>
    <t xml:space="preserve">Caja para líquidos.</t>
  </si>
  <si>
    <t xml:space="preserve">0401</t>
  </si>
  <si>
    <t xml:space="preserve">A.T. LAS CHINAMAS A.T. SAN BARTOLO</t>
  </si>
  <si>
    <t xml:space="preserve">22P1</t>
  </si>
  <si>
    <t xml:space="preserve">76</t>
  </si>
  <si>
    <t xml:space="preserve">DHL</t>
  </si>
  <si>
    <t xml:space="preserve">BX</t>
  </si>
  <si>
    <t xml:space="preserve">Caja.</t>
  </si>
  <si>
    <t xml:space="preserve">0404</t>
  </si>
  <si>
    <t xml:space="preserve">ZONA PRIMARIA A.T. LAS CHINAMAS</t>
  </si>
  <si>
    <t xml:space="preserve">22P3</t>
  </si>
  <si>
    <t xml:space="preserve">77</t>
  </si>
  <si>
    <t xml:space="preserve">TRANSAUTO (SANTA ELENA)</t>
  </si>
  <si>
    <t xml:space="preserve">BY</t>
  </si>
  <si>
    <t xml:space="preserve">Tablas en grupo/atadas/fajos</t>
  </si>
  <si>
    <t xml:space="preserve">0406</t>
  </si>
  <si>
    <t xml:space="preserve">A.T. LAS CHINAMAS A.T. SANTA ANA</t>
  </si>
  <si>
    <t xml:space="preserve">22P7</t>
  </si>
  <si>
    <t xml:space="preserve">CONTENEDOR PLANO (TRANSPORTE DE GRUPO ELECTRÓGENO)</t>
  </si>
  <si>
    <t xml:space="preserve">80</t>
  </si>
  <si>
    <t xml:space="preserve">ALMACENADORA NEJAPA,SA.DE C.V.</t>
  </si>
  <si>
    <t xml:space="preserve">BZ</t>
  </si>
  <si>
    <t xml:space="preserve">Barras en grupo/atadas/fajos</t>
  </si>
  <si>
    <t xml:space="preserve">0501</t>
  </si>
  <si>
    <t xml:space="preserve">A.T. LA HACHADURA A.T. SAN BARTOLO</t>
  </si>
  <si>
    <t xml:space="preserve">22P8</t>
  </si>
  <si>
    <t xml:space="preserve">CONTENEDOR PLANO (PLEGABLE ABATIBLE ENRASADO)</t>
  </si>
  <si>
    <t xml:space="preserve">81</t>
  </si>
  <si>
    <t xml:space="preserve">ALMACENADORA ALMACONSA S.A. DE C.V.</t>
  </si>
  <si>
    <t xml:space="preserve">Lata Rectangular.</t>
  </si>
  <si>
    <t xml:space="preserve">0505</t>
  </si>
  <si>
    <t xml:space="preserve">ZONA PRIMARIA A.T. LA HACHADURA</t>
  </si>
  <si>
    <t xml:space="preserve">22P9</t>
  </si>
  <si>
    <t xml:space="preserve">83</t>
  </si>
  <si>
    <t xml:space="preserve">ALM.GRAL.DEPÓSITO OCCIDENTE (APOPA)</t>
  </si>
  <si>
    <t xml:space="preserve">CB</t>
  </si>
  <si>
    <t xml:space="preserve">Caja de Cerveza.</t>
  </si>
  <si>
    <t xml:space="preserve">0506</t>
  </si>
  <si>
    <t xml:space="preserve">A.T. LA HACHADURA A.T. SANTA ANA</t>
  </si>
  <si>
    <t xml:space="preserve">22RC</t>
  </si>
  <si>
    <t xml:space="preserve">CONTENEDOR REFRIGERADO (NO ALIMENTOS)</t>
  </si>
  <si>
    <t xml:space="preserve">84</t>
  </si>
  <si>
    <t xml:space="preserve">GALVANIZADORA INDUSTRIAL SALV.</t>
  </si>
  <si>
    <t xml:space="preserve">CC</t>
  </si>
  <si>
    <t xml:space="preserve">Lechera</t>
  </si>
  <si>
    <t xml:space="preserve">0604</t>
  </si>
  <si>
    <t xml:space="preserve">A.T. SANTA ANA A.T. LAS CHINAMAS</t>
  </si>
  <si>
    <t xml:space="preserve">22RS</t>
  </si>
  <si>
    <t xml:space="preserve">CONTENEDOR REFRIGERADO CON GENERADOR INCORPORADO PARA EL SUMINISTRO DE ENERGÍA ELÉCTRICA</t>
  </si>
  <si>
    <t xml:space="preserve">99</t>
  </si>
  <si>
    <t xml:space="preserve">SAN BARTOLO ENVÍO HN/GT</t>
  </si>
  <si>
    <t xml:space="preserve">CD</t>
  </si>
  <si>
    <t xml:space="preserve">Jarilla o Regadera.</t>
  </si>
  <si>
    <t xml:space="preserve">0605</t>
  </si>
  <si>
    <t xml:space="preserve">A.T. SANTA ANA A.T. LA HACHADURA</t>
  </si>
  <si>
    <t xml:space="preserve">22RT</t>
  </si>
  <si>
    <t xml:space="preserve">CONTENEDOR REFRIGERADO</t>
  </si>
  <si>
    <t xml:space="preserve">CE</t>
  </si>
  <si>
    <t xml:space="preserve">Cesta.</t>
  </si>
  <si>
    <t xml:space="preserve">0606</t>
  </si>
  <si>
    <t xml:space="preserve">BODEGA MERCADERÍA SANTA ANA</t>
  </si>
  <si>
    <t xml:space="preserve">22R1</t>
  </si>
  <si>
    <t xml:space="preserve">CF</t>
  </si>
  <si>
    <t xml:space="preserve">Cofre.</t>
  </si>
  <si>
    <t xml:space="preserve">0607</t>
  </si>
  <si>
    <t xml:space="preserve">A.T. SANTA ANA A.T. SAN CRISTOBAL</t>
  </si>
  <si>
    <t xml:space="preserve">22R7</t>
  </si>
  <si>
    <t xml:space="preserve">CG</t>
  </si>
  <si>
    <t xml:space="preserve">Jaula.</t>
  </si>
  <si>
    <t xml:space="preserve">0608</t>
  </si>
  <si>
    <t xml:space="preserve">A.T. SANTA ANA A.T. ANGUIATU</t>
  </si>
  <si>
    <t xml:space="preserve">22R9</t>
  </si>
  <si>
    <t xml:space="preserve">CH</t>
  </si>
  <si>
    <t xml:space="preserve">Cajonera.</t>
  </si>
  <si>
    <t xml:space="preserve">0609</t>
  </si>
  <si>
    <t xml:space="preserve">A.T. SANTA ANA A.T. EL AMATILLO</t>
  </si>
  <si>
    <t xml:space="preserve">22SN</t>
  </si>
  <si>
    <t xml:space="preserve">CONTENEDOR DE CARGA NOMBRADO</t>
  </si>
  <si>
    <t xml:space="preserve">CI</t>
  </si>
  <si>
    <t xml:space="preserve">Frasco.</t>
  </si>
  <si>
    <t xml:space="preserve">0611</t>
  </si>
  <si>
    <t xml:space="preserve">A.T. SANTA ANA A.T. EL POY</t>
  </si>
  <si>
    <t xml:space="preserve">22S1</t>
  </si>
  <si>
    <t xml:space="preserve">CJ</t>
  </si>
  <si>
    <t xml:space="preserve">Ataúd</t>
  </si>
  <si>
    <t xml:space="preserve">0650</t>
  </si>
  <si>
    <t xml:space="preserve">ZONA DE VEHICULOS A.T. SANTA ANA</t>
  </si>
  <si>
    <t xml:space="preserve">22TD</t>
  </si>
  <si>
    <t xml:space="preserve">CK</t>
  </si>
  <si>
    <t xml:space="preserve">Barril para recipiente liquidos</t>
  </si>
  <si>
    <t xml:space="preserve">0652</t>
  </si>
  <si>
    <t xml:space="preserve">TRASLADOS Y FORMALIZAR DPA (ST.ANA)</t>
  </si>
  <si>
    <t xml:space="preserve">22TG</t>
  </si>
  <si>
    <t xml:space="preserve">CL</t>
  </si>
  <si>
    <t xml:space="preserve">0701</t>
  </si>
  <si>
    <t xml:space="preserve">A.T. SAN CRISTÓBAL A.T. SAN BARTOLO</t>
  </si>
  <si>
    <t xml:space="preserve">22TN</t>
  </si>
  <si>
    <t xml:space="preserve">CM</t>
  </si>
  <si>
    <t xml:space="preserve">Tarjeta.</t>
  </si>
  <si>
    <t xml:space="preserve">0706</t>
  </si>
  <si>
    <t xml:space="preserve">A.T. SAN CRISTÓBAL A.T. SANTA ANA</t>
  </si>
  <si>
    <t xml:space="preserve">22T0</t>
  </si>
  <si>
    <t xml:space="preserve">CN</t>
  </si>
  <si>
    <t xml:space="preserve">Contenedor, no especificado</t>
  </si>
  <si>
    <t xml:space="preserve">0707</t>
  </si>
  <si>
    <t xml:space="preserve">ZONA PRIMARIA A.T. SAN CRISTÓBAL</t>
  </si>
  <si>
    <t xml:space="preserve">22T1</t>
  </si>
  <si>
    <t xml:space="preserve">CO</t>
  </si>
  <si>
    <t xml:space="preserve">Garrafón sin protección</t>
  </si>
  <si>
    <t xml:space="preserve">0801</t>
  </si>
  <si>
    <t xml:space="preserve">A.T. ANGUIATU A.T. SAN BARTOLO</t>
  </si>
  <si>
    <t xml:space="preserve">22T2</t>
  </si>
  <si>
    <t xml:space="preserve">CP</t>
  </si>
  <si>
    <t xml:space="preserve">Garrafón protegido.</t>
  </si>
  <si>
    <t xml:space="preserve">0806</t>
  </si>
  <si>
    <t xml:space="preserve">A.T. ANGUIATU A.T. SANTA ANA</t>
  </si>
  <si>
    <t xml:space="preserve">22T3</t>
  </si>
  <si>
    <t xml:space="preserve">CQ</t>
  </si>
  <si>
    <t xml:space="preserve">Cartucho.</t>
  </si>
  <si>
    <t xml:space="preserve">0808</t>
  </si>
  <si>
    <t xml:space="preserve">ZONA PRIMARIA A.T. ANGUIATÚ</t>
  </si>
  <si>
    <t xml:space="preserve">22T4</t>
  </si>
  <si>
    <t xml:space="preserve">CR</t>
  </si>
  <si>
    <t xml:space="preserve">Caja de Madera</t>
  </si>
  <si>
    <t xml:space="preserve">0901</t>
  </si>
  <si>
    <t xml:space="preserve">A.T. EL AMATILLO A.T. SAN BARTOLO</t>
  </si>
  <si>
    <t xml:space="preserve">22T5</t>
  </si>
  <si>
    <t xml:space="preserve">CS</t>
  </si>
  <si>
    <t xml:space="preserve">Estuche.</t>
  </si>
  <si>
    <t xml:space="preserve">0909</t>
  </si>
  <si>
    <t xml:space="preserve">ZONA PRIMARIA A.T. EL AMATILLO</t>
  </si>
  <si>
    <t xml:space="preserve">22T6</t>
  </si>
  <si>
    <t xml:space="preserve">CT</t>
  </si>
  <si>
    <t xml:space="preserve">Caja de cartón.</t>
  </si>
  <si>
    <t xml:space="preserve">0955</t>
  </si>
  <si>
    <t xml:space="preserve">ZONA AMATILLO COMERCIO INFORMAL</t>
  </si>
  <si>
    <t xml:space="preserve">22T7</t>
  </si>
  <si>
    <t xml:space="preserve">Copa.</t>
  </si>
  <si>
    <t xml:space="preserve">1010</t>
  </si>
  <si>
    <t xml:space="preserve">BODEGA MARITIMA LA UNIÓN (CUTUCO)</t>
  </si>
  <si>
    <t xml:space="preserve">22T8</t>
  </si>
  <si>
    <t xml:space="preserve">CV</t>
  </si>
  <si>
    <t xml:space="preserve">Funda</t>
  </si>
  <si>
    <t xml:space="preserve">1057</t>
  </si>
  <si>
    <t xml:space="preserve">BODEGA UNIFERSA-DISAGRO LA UNIÓN</t>
  </si>
  <si>
    <t xml:space="preserve">22UP</t>
  </si>
  <si>
    <t xml:space="preserve">CONTENEDOR DE TAPA RÍGIDA</t>
  </si>
  <si>
    <t xml:space="preserve">CW</t>
  </si>
  <si>
    <t xml:space="preserve">Jaula con rodos</t>
  </si>
  <si>
    <t xml:space="preserve">1101</t>
  </si>
  <si>
    <t xml:space="preserve">A.T. EL POY  A.T. SAN BARTOLO</t>
  </si>
  <si>
    <t xml:space="preserve">22UT</t>
  </si>
  <si>
    <t xml:space="preserve">CONTENEDOR DE TAPA ABIERTA</t>
  </si>
  <si>
    <t xml:space="preserve">CX</t>
  </si>
  <si>
    <t xml:space="preserve">Lata cilindrica.</t>
  </si>
  <si>
    <t xml:space="preserve">1111</t>
  </si>
  <si>
    <t xml:space="preserve">ZONA PRIMARIA A.T. EL POY</t>
  </si>
  <si>
    <t xml:space="preserve">22U1</t>
  </si>
  <si>
    <t xml:space="preserve">CY</t>
  </si>
  <si>
    <t xml:space="preserve">Cilindro.</t>
  </si>
  <si>
    <t xml:space="preserve">1212</t>
  </si>
  <si>
    <t xml:space="preserve">BODEGA ADUANA TERRESTRE METALIO</t>
  </si>
  <si>
    <t xml:space="preserve">22U6</t>
  </si>
  <si>
    <t xml:space="preserve">CZ</t>
  </si>
  <si>
    <t xml:space="preserve">Lona.</t>
  </si>
  <si>
    <t xml:space="preserve">1515</t>
  </si>
  <si>
    <t xml:space="preserve">BODEGA FARDOS POSTALES</t>
  </si>
  <si>
    <t xml:space="preserve">22VH</t>
  </si>
  <si>
    <t xml:space="preserve">CONTENEDOR VENTILADO</t>
  </si>
  <si>
    <t xml:space="preserve">DA</t>
  </si>
  <si>
    <t xml:space="preserve">Caja plástica multicapa.</t>
  </si>
  <si>
    <t xml:space="preserve">1616</t>
  </si>
  <si>
    <t xml:space="preserve">BODEGA Z.F. SAN MARCOS</t>
  </si>
  <si>
    <t xml:space="preserve">22V0</t>
  </si>
  <si>
    <t xml:space="preserve">DB</t>
  </si>
  <si>
    <t xml:space="preserve">Caja de madera multicapa.</t>
  </si>
  <si>
    <t xml:space="preserve">1656</t>
  </si>
  <si>
    <t xml:space="preserve">PARQUE DE SERVICIOS Z.F. SAN MARCOS</t>
  </si>
  <si>
    <t xml:space="preserve">22V2</t>
  </si>
  <si>
    <t xml:space="preserve">DC</t>
  </si>
  <si>
    <t xml:space="preserve">Caja de cartón multicapa.</t>
  </si>
  <si>
    <t xml:space="preserve">1717</t>
  </si>
  <si>
    <t xml:space="preserve">BODEGA Z.F. EL PEDREGAL</t>
  </si>
  <si>
    <t xml:space="preserve">22V3</t>
  </si>
  <si>
    <t xml:space="preserve">DG</t>
  </si>
  <si>
    <t xml:space="preserve">Jaula CHEP</t>
  </si>
  <si>
    <t xml:space="preserve">1756</t>
  </si>
  <si>
    <t xml:space="preserve">PARQUE DE SERVICIOS ZF. EL PEDREGAL</t>
  </si>
  <si>
    <t xml:space="preserve">25GP</t>
  </si>
  <si>
    <t xml:space="preserve">CONTENEDOR DE PROPÓSITO GENERAL (ALTURA MAXIMA)</t>
  </si>
  <si>
    <t xml:space="preserve">DH</t>
  </si>
  <si>
    <t xml:space="preserve">Caja CHEP</t>
  </si>
  <si>
    <t xml:space="preserve">1818</t>
  </si>
  <si>
    <t xml:space="preserve">BODEGA Z.F. SAN BARTOLO</t>
  </si>
  <si>
    <t xml:space="preserve">25G0</t>
  </si>
  <si>
    <t xml:space="preserve">DI</t>
  </si>
  <si>
    <t xml:space="preserve">Barril de hierro.</t>
  </si>
  <si>
    <t xml:space="preserve">1856</t>
  </si>
  <si>
    <t xml:space="preserve">PARQUE DE SERVICIOS ZF. SAN BARTOLO</t>
  </si>
  <si>
    <t xml:space="preserve">26GP</t>
  </si>
  <si>
    <t xml:space="preserve">DJ</t>
  </si>
  <si>
    <t xml:space="preserve">Damajuana sin protección.</t>
  </si>
  <si>
    <t xml:space="preserve">2020</t>
  </si>
  <si>
    <t xml:space="preserve">BODEGA Z.F. EXPORTSALVA</t>
  </si>
  <si>
    <t xml:space="preserve">26G0</t>
  </si>
  <si>
    <t xml:space="preserve">DK</t>
  </si>
  <si>
    <t xml:space="preserve">Caja de Cartón para graneles</t>
  </si>
  <si>
    <t xml:space="preserve">2056</t>
  </si>
  <si>
    <t xml:space="preserve">PARQUE DE SERVICIOS ZF. EXPORTSALVA</t>
  </si>
  <si>
    <t xml:space="preserve">26HR</t>
  </si>
  <si>
    <t xml:space="preserve">DL</t>
  </si>
  <si>
    <t xml:space="preserve">Cajon de plástico para graneles</t>
  </si>
  <si>
    <t xml:space="preserve">2121</t>
  </si>
  <si>
    <t xml:space="preserve">BODEGA Z.F. AMERICAN PARK</t>
  </si>
  <si>
    <t xml:space="preserve">26H0</t>
  </si>
  <si>
    <t xml:space="preserve">DM</t>
  </si>
  <si>
    <t xml:space="preserve">Cajon de madera para graneles</t>
  </si>
  <si>
    <t xml:space="preserve">2156</t>
  </si>
  <si>
    <t xml:space="preserve">PARQUE DE SERVI. ZF. AMERICAN PARK</t>
  </si>
  <si>
    <t xml:space="preserve">28TG</t>
  </si>
  <si>
    <t xml:space="preserve">CISTERNA PARA GAS</t>
  </si>
  <si>
    <t xml:space="preserve">DN</t>
  </si>
  <si>
    <t xml:space="preserve">Dispensador.</t>
  </si>
  <si>
    <t xml:space="preserve">2323</t>
  </si>
  <si>
    <t xml:space="preserve">BODEGA Z.F. INTERNACIONAL</t>
  </si>
  <si>
    <t xml:space="preserve">28T8</t>
  </si>
  <si>
    <t xml:space="preserve">DP</t>
  </si>
  <si>
    <t xml:space="preserve">Damajuana con protección.</t>
  </si>
  <si>
    <t xml:space="preserve">2356</t>
  </si>
  <si>
    <t xml:space="preserve">PARQUE DE SERV. ZF. INTERNACIONAL</t>
  </si>
  <si>
    <t xml:space="preserve">28UT</t>
  </si>
  <si>
    <t xml:space="preserve">TAPA ABIERTA (ALTURA MEDIA)</t>
  </si>
  <si>
    <t xml:space="preserve">DR</t>
  </si>
  <si>
    <t xml:space="preserve">Barril cilindro</t>
  </si>
  <si>
    <t xml:space="preserve">2424</t>
  </si>
  <si>
    <t xml:space="preserve">BODEGA Z.F. DIEZ</t>
  </si>
  <si>
    <t xml:space="preserve">28U1</t>
  </si>
  <si>
    <t xml:space="preserve">DS</t>
  </si>
  <si>
    <t xml:space="preserve">Bandeja d plástico un nivel s/tapa</t>
  </si>
  <si>
    <t xml:space="preserve">2456</t>
  </si>
  <si>
    <t xml:space="preserve">PARQUE DE SERVICIOS Z.F. DIEZ</t>
  </si>
  <si>
    <t xml:space="preserve">28VH</t>
  </si>
  <si>
    <t xml:space="preserve">CONTENEDOR VENTILADO DE ALTURA MEDIA = 1448 MM DE ALTURA</t>
  </si>
  <si>
    <t xml:space="preserve">DT</t>
  </si>
  <si>
    <t xml:space="preserve">Bandeja d madera dos niveles s/tapa</t>
  </si>
  <si>
    <t xml:space="preserve">2626</t>
  </si>
  <si>
    <t xml:space="preserve">BODEGA Z.F. MIRAMAR</t>
  </si>
  <si>
    <t xml:space="preserve">28V0</t>
  </si>
  <si>
    <t xml:space="preserve">DU</t>
  </si>
  <si>
    <t xml:space="preserve">Bandeja poliestireno un niv. s/tapa</t>
  </si>
  <si>
    <t xml:space="preserve">2656</t>
  </si>
  <si>
    <t xml:space="preserve">PARQUE DE SERVICIOS ZF. MIRAMAR</t>
  </si>
  <si>
    <t xml:space="preserve">29PL</t>
  </si>
  <si>
    <t xml:space="preserve">PLATAFORMA</t>
  </si>
  <si>
    <t xml:space="preserve">DV</t>
  </si>
  <si>
    <t xml:space="preserve">Bandeja d cartón dos niveles s/tapa</t>
  </si>
  <si>
    <t xml:space="preserve">2727</t>
  </si>
  <si>
    <t xml:space="preserve">BODEGA Z.F. SANTO TOMÁS</t>
  </si>
  <si>
    <t xml:space="preserve">29P0</t>
  </si>
  <si>
    <t xml:space="preserve">DW</t>
  </si>
  <si>
    <t xml:space="preserve">Bandeja d plástico dos niv. s/tapa</t>
  </si>
  <si>
    <t xml:space="preserve">2756</t>
  </si>
  <si>
    <t xml:space="preserve">PARQUE DE SERVICIOS ZF. SANTO TOMÁS</t>
  </si>
  <si>
    <t xml:space="preserve">4CGP</t>
  </si>
  <si>
    <t xml:space="preserve">DX</t>
  </si>
  <si>
    <t xml:space="preserve">Bandeja d madera dos niv. s/tapa</t>
  </si>
  <si>
    <t xml:space="preserve">2828</t>
  </si>
  <si>
    <t xml:space="preserve">BODEGA Z.F. SANTA TECLA</t>
  </si>
  <si>
    <t xml:space="preserve">4CG0</t>
  </si>
  <si>
    <t xml:space="preserve">CONTENEDOR DE PROPÓSITO GENERAL (ANCHO 2.5 M)</t>
  </si>
  <si>
    <t xml:space="preserve">DY</t>
  </si>
  <si>
    <t xml:space="preserve">Bandeja d cartón 2 capas s/cobertur</t>
  </si>
  <si>
    <t xml:space="preserve">2856</t>
  </si>
  <si>
    <t xml:space="preserve">PARQUE DE SERVICIOS ZF. SANTA TECLA</t>
  </si>
  <si>
    <t xml:space="preserve">42GP</t>
  </si>
  <si>
    <t xml:space="preserve">EC</t>
  </si>
  <si>
    <t xml:space="preserve">Bolsa plástica.</t>
  </si>
  <si>
    <t xml:space="preserve">2929</t>
  </si>
  <si>
    <t xml:space="preserve">BODEGA Z.F. SANTA ANA</t>
  </si>
  <si>
    <t xml:space="preserve">42G0</t>
  </si>
  <si>
    <t xml:space="preserve">ED</t>
  </si>
  <si>
    <t xml:space="preserve">Caja con base de paleta</t>
  </si>
  <si>
    <t xml:space="preserve">2956</t>
  </si>
  <si>
    <t xml:space="preserve">PARQUE DE SERVICIOS ZF. SANTA ANA</t>
  </si>
  <si>
    <t xml:space="preserve">42G1</t>
  </si>
  <si>
    <t xml:space="preserve">EE</t>
  </si>
  <si>
    <t xml:space="preserve">Caja d madera con base de paleta</t>
  </si>
  <si>
    <t xml:space="preserve">3030</t>
  </si>
  <si>
    <t xml:space="preserve">BODEGA Z.F. LA CONCORDIA IND. PARK</t>
  </si>
  <si>
    <t xml:space="preserve">42HR</t>
  </si>
  <si>
    <t xml:space="preserve">EF</t>
  </si>
  <si>
    <t xml:space="preserve">Caja d cartón con base de paleta</t>
  </si>
  <si>
    <t xml:space="preserve">3056</t>
  </si>
  <si>
    <t xml:space="preserve">PAR. SER. ZF. LA CONCORDIA IND.PARK</t>
  </si>
  <si>
    <t xml:space="preserve">42H0</t>
  </si>
  <si>
    <t xml:space="preserve">EG</t>
  </si>
  <si>
    <t xml:space="preserve">Caja d plástico con base de paleta</t>
  </si>
  <si>
    <t xml:space="preserve">3131</t>
  </si>
  <si>
    <t xml:space="preserve">BODEGA AÉREA ILOPANGO</t>
  </si>
  <si>
    <t xml:space="preserve">42PC</t>
  </si>
  <si>
    <t xml:space="preserve">EH</t>
  </si>
  <si>
    <t xml:space="preserve">Caja d metal con base de paleta</t>
  </si>
  <si>
    <t xml:space="preserve">3232</t>
  </si>
  <si>
    <t xml:space="preserve">BODEGA Z.F. PIPIL</t>
  </si>
  <si>
    <t xml:space="preserve">42PF</t>
  </si>
  <si>
    <t xml:space="preserve">PLANO (EXTREMOS FIJOS)</t>
  </si>
  <si>
    <t xml:space="preserve">EI</t>
  </si>
  <si>
    <t xml:space="preserve">Cubierta Isométrica.</t>
  </si>
  <si>
    <t xml:space="preserve">3256</t>
  </si>
  <si>
    <t xml:space="preserve">PARQUE DE SERVICIOS ZF. PIPIL</t>
  </si>
  <si>
    <t xml:space="preserve">42PS</t>
  </si>
  <si>
    <t xml:space="preserve">CONTENEDOR PLANO AHORRADOR DE ESPACIO</t>
  </si>
  <si>
    <t xml:space="preserve">EN</t>
  </si>
  <si>
    <t xml:space="preserve">Sobre.</t>
  </si>
  <si>
    <t xml:space="preserve">3333</t>
  </si>
  <si>
    <t xml:space="preserve">BODEGA DEL. PUERTO BARILLAS</t>
  </si>
  <si>
    <t xml:space="preserve">42P1</t>
  </si>
  <si>
    <t xml:space="preserve">FC</t>
  </si>
  <si>
    <t xml:space="preserve">Caja de Frutas.</t>
  </si>
  <si>
    <t xml:space="preserve">3434</t>
  </si>
  <si>
    <t xml:space="preserve">BODEGA Z.F. CALVO CONSERVAS</t>
  </si>
  <si>
    <t xml:space="preserve">42P3</t>
  </si>
  <si>
    <t xml:space="preserve">FD</t>
  </si>
  <si>
    <t xml:space="preserve">Caja enmarcada.</t>
  </si>
  <si>
    <t xml:space="preserve">3456</t>
  </si>
  <si>
    <t xml:space="preserve">PARQUE DE SERV. ZF. CALVO CONSERVAS</t>
  </si>
  <si>
    <t xml:space="preserve">42P6</t>
  </si>
  <si>
    <t xml:space="preserve">FI</t>
  </si>
  <si>
    <t xml:space="preserve">Barril Pequeño.</t>
  </si>
  <si>
    <t xml:space="preserve">3535</t>
  </si>
  <si>
    <t xml:space="preserve">BODEGA FERIA INTERNACIONAL</t>
  </si>
  <si>
    <t xml:space="preserve">42P8</t>
  </si>
  <si>
    <t xml:space="preserve">CONTENEDOR PLANO (PLEGABLE ABATIBLE ENRASADO )</t>
  </si>
  <si>
    <t xml:space="preserve">FL</t>
  </si>
  <si>
    <t xml:space="preserve">Frasco de vidrio mayor a 1 Kg</t>
  </si>
  <si>
    <t xml:space="preserve">3636</t>
  </si>
  <si>
    <t xml:space="preserve">BODEGA EL PAPALÓN</t>
  </si>
  <si>
    <t xml:space="preserve">42P9</t>
  </si>
  <si>
    <t xml:space="preserve">FO</t>
  </si>
  <si>
    <t xml:space="preserve">Cofre Pequeño</t>
  </si>
  <si>
    <t xml:space="preserve">3737</t>
  </si>
  <si>
    <t xml:space="preserve">BODEGA Z.F. PARQUE IND. SAM-LI</t>
  </si>
  <si>
    <t xml:space="preserve">42RC</t>
  </si>
  <si>
    <t xml:space="preserve">FP</t>
  </si>
  <si>
    <t xml:space="preserve">Cartucho de película.</t>
  </si>
  <si>
    <t xml:space="preserve">3756</t>
  </si>
  <si>
    <t xml:space="preserve">PARQUE DE SERV. ZF. PAR. IND.SAM-LI</t>
  </si>
  <si>
    <t xml:space="preserve">42RS</t>
  </si>
  <si>
    <t xml:space="preserve">CONTENEDOR REFRIGERADO (DIESEL GEN)</t>
  </si>
  <si>
    <t xml:space="preserve">FR</t>
  </si>
  <si>
    <t xml:space="preserve">Marco.</t>
  </si>
  <si>
    <t xml:space="preserve">3838</t>
  </si>
  <si>
    <t xml:space="preserve">BODEGA Z.F. SAN JOSÉ</t>
  </si>
  <si>
    <t xml:space="preserve">42RT</t>
  </si>
  <si>
    <t xml:space="preserve">FT</t>
  </si>
  <si>
    <t xml:space="preserve">Recipiente de Alimentos.</t>
  </si>
  <si>
    <t xml:space="preserve">3856</t>
  </si>
  <si>
    <t xml:space="preserve">PARQUE DE SERVICIOS Z.F. SAN JOSÉ</t>
  </si>
  <si>
    <t xml:space="preserve">42R1</t>
  </si>
  <si>
    <t xml:space="preserve">FW</t>
  </si>
  <si>
    <t xml:space="preserve">Carrito d compra c/superficie plana</t>
  </si>
  <si>
    <t xml:space="preserve">3939</t>
  </si>
  <si>
    <t xml:space="preserve">BODEGA Z.F. LAS MERCEDES</t>
  </si>
  <si>
    <t xml:space="preserve">42R3</t>
  </si>
  <si>
    <t xml:space="preserve">FX</t>
  </si>
  <si>
    <t xml:space="preserve">Saco flexible</t>
  </si>
  <si>
    <t xml:space="preserve">3956</t>
  </si>
  <si>
    <t xml:space="preserve">PARQUE DE SERV. ZF. LAS MERCEDES</t>
  </si>
  <si>
    <t xml:space="preserve">42R9</t>
  </si>
  <si>
    <t xml:space="preserve">GB</t>
  </si>
  <si>
    <t xml:space="preserve">Cilindro de gas.</t>
  </si>
  <si>
    <t xml:space="preserve">7171</t>
  </si>
  <si>
    <t xml:space="preserve">BODEGA ALDESA</t>
  </si>
  <si>
    <t xml:space="preserve">42SN</t>
  </si>
  <si>
    <t xml:space="preserve">GI</t>
  </si>
  <si>
    <t xml:space="preserve">Viga.</t>
  </si>
  <si>
    <t xml:space="preserve">7272</t>
  </si>
  <si>
    <t xml:space="preserve">BODEGA AGDOSA (MERLIOT)</t>
  </si>
  <si>
    <t xml:space="preserve">42S1</t>
  </si>
  <si>
    <t xml:space="preserve">GR</t>
  </si>
  <si>
    <t xml:space="preserve">Recipiente de Vidrio.</t>
  </si>
  <si>
    <t xml:space="preserve">7373</t>
  </si>
  <si>
    <t xml:space="preserve">BODEGA BODESA</t>
  </si>
  <si>
    <t xml:space="preserve">42TD</t>
  </si>
  <si>
    <t xml:space="preserve">GU</t>
  </si>
  <si>
    <t xml:space="preserve">Bandeja con Material plano apilado.</t>
  </si>
  <si>
    <t xml:space="preserve">7676</t>
  </si>
  <si>
    <t xml:space="preserve">BODEGA DHL</t>
  </si>
  <si>
    <t xml:space="preserve">42TG</t>
  </si>
  <si>
    <t xml:space="preserve">GZ</t>
  </si>
  <si>
    <t xml:space="preserve">Vigas en conjunto/atadas/fajo</t>
  </si>
  <si>
    <t xml:space="preserve">7750</t>
  </si>
  <si>
    <t xml:space="preserve">ZONA VEHÍCULOS DEP. TEMP.TRANSAUTO</t>
  </si>
  <si>
    <t xml:space="preserve">42TN</t>
  </si>
  <si>
    <t xml:space="preserve">HA</t>
  </si>
  <si>
    <t xml:space="preserve">Canasta de plástico con mango.</t>
  </si>
  <si>
    <t xml:space="preserve">7777</t>
  </si>
  <si>
    <t xml:space="preserve">BODEGA DEP. TEMPORAL TRANSAUTO</t>
  </si>
  <si>
    <t xml:space="preserve">42T2</t>
  </si>
  <si>
    <t xml:space="preserve">CONTENEDOR TAPA RÍGIDA</t>
  </si>
  <si>
    <t xml:space="preserve">HB</t>
  </si>
  <si>
    <t xml:space="preserve">Canasta de Madera con mango.</t>
  </si>
  <si>
    <t xml:space="preserve">8050</t>
  </si>
  <si>
    <t xml:space="preserve">ZONA DE VEHÍCULOS BOD. ALM. NEJAPA</t>
  </si>
  <si>
    <t xml:space="preserve">42T5</t>
  </si>
  <si>
    <t xml:space="preserve">HC</t>
  </si>
  <si>
    <t xml:space="preserve">Canasta de cartón con mango.</t>
  </si>
  <si>
    <t xml:space="preserve">8080</t>
  </si>
  <si>
    <t xml:space="preserve">BODEGA ALMACENADORA NEJAPA</t>
  </si>
  <si>
    <t xml:space="preserve">42T6</t>
  </si>
  <si>
    <t xml:space="preserve">HG</t>
  </si>
  <si>
    <t xml:space="preserve">Pipa.</t>
  </si>
  <si>
    <t xml:space="preserve">8181</t>
  </si>
  <si>
    <t xml:space="preserve">BODEGA ALMACONSA</t>
  </si>
  <si>
    <t xml:space="preserve">42T8</t>
  </si>
  <si>
    <t xml:space="preserve">HR</t>
  </si>
  <si>
    <t xml:space="preserve">Canasta grande y mas alta que ancha</t>
  </si>
  <si>
    <t xml:space="preserve">8350</t>
  </si>
  <si>
    <t xml:space="preserve">ZONA DE VEHÍCULOS BO. AGDOSA APOPA</t>
  </si>
  <si>
    <t xml:space="preserve">42UP</t>
  </si>
  <si>
    <t xml:space="preserve">IA</t>
  </si>
  <si>
    <t xml:space="preserve">Embalaje expositor de madera</t>
  </si>
  <si>
    <t xml:space="preserve">8383</t>
  </si>
  <si>
    <t xml:space="preserve">BODEGA AGDOSA (APOPA)</t>
  </si>
  <si>
    <t xml:space="preserve">42UT</t>
  </si>
  <si>
    <t xml:space="preserve">IB</t>
  </si>
  <si>
    <t xml:space="preserve">Embalaje expositor de cartón</t>
  </si>
  <si>
    <t xml:space="preserve">8484</t>
  </si>
  <si>
    <t xml:space="preserve">BODEGA GALVANIZA INDUSTRIAL</t>
  </si>
  <si>
    <t xml:space="preserve">42U1</t>
  </si>
  <si>
    <t xml:space="preserve">IC</t>
  </si>
  <si>
    <t xml:space="preserve">Embalaje expositor de plástico</t>
  </si>
  <si>
    <t xml:space="preserve">9901</t>
  </si>
  <si>
    <t xml:space="preserve">BODEGA SAN BARTO ENVÍO HN/GT</t>
  </si>
  <si>
    <t xml:space="preserve">42U6</t>
  </si>
  <si>
    <t xml:space="preserve">ID</t>
  </si>
  <si>
    <t xml:space="preserve">Embalaje expositor de metal</t>
  </si>
  <si>
    <t xml:space="preserve">45BK</t>
  </si>
  <si>
    <t xml:space="preserve">IE</t>
  </si>
  <si>
    <t xml:space="preserve">Embalaje para exhibición</t>
  </si>
  <si>
    <t xml:space="preserve">45B3</t>
  </si>
  <si>
    <t xml:space="preserve">IF</t>
  </si>
  <si>
    <t xml:space="preserve">Paquete tubular</t>
  </si>
  <si>
    <t xml:space="preserve">45GP</t>
  </si>
  <si>
    <t xml:space="preserve">IG</t>
  </si>
  <si>
    <t xml:space="preserve">Paquete envuelto en papel.</t>
  </si>
  <si>
    <t xml:space="preserve">45G0</t>
  </si>
  <si>
    <t xml:space="preserve">IH</t>
  </si>
  <si>
    <t xml:space="preserve">Barril Plástico.</t>
  </si>
  <si>
    <t xml:space="preserve">45G1</t>
  </si>
  <si>
    <t xml:space="preserve">IK</t>
  </si>
  <si>
    <t xml:space="preserve">Embalaje d cartón  c/orificios d pr</t>
  </si>
  <si>
    <t xml:space="preserve">45PC</t>
  </si>
  <si>
    <t xml:space="preserve">IL</t>
  </si>
  <si>
    <t xml:space="preserve">Bandejas rigidas apil/ con tapadera</t>
  </si>
  <si>
    <t xml:space="preserve">45P3</t>
  </si>
  <si>
    <t xml:space="preserve">IN</t>
  </si>
  <si>
    <t xml:space="preserve">Lingote.</t>
  </si>
  <si>
    <t xml:space="preserve">45P8</t>
  </si>
  <si>
    <t xml:space="preserve">IZ</t>
  </si>
  <si>
    <t xml:space="preserve">Lingotes en grupo/atados/fajo</t>
  </si>
  <si>
    <t xml:space="preserve">45RC</t>
  </si>
  <si>
    <t xml:space="preserve">JC</t>
  </si>
  <si>
    <t xml:space="preserve">Bidón rectangular.</t>
  </si>
  <si>
    <t xml:space="preserve">CONTENEDOR REFRIGERADO HIGH-CUBE</t>
  </si>
  <si>
    <t xml:space="preserve">JG</t>
  </si>
  <si>
    <t xml:space="preserve">Jarra</t>
  </si>
  <si>
    <t xml:space="preserve">45R1</t>
  </si>
  <si>
    <t xml:space="preserve">JR</t>
  </si>
  <si>
    <t xml:space="preserve">Tarro.</t>
  </si>
  <si>
    <t xml:space="preserve">45R9</t>
  </si>
  <si>
    <t xml:space="preserve">JT</t>
  </si>
  <si>
    <t xml:space="preserve">Bolsa de yute.</t>
  </si>
  <si>
    <t xml:space="preserve">45UP</t>
  </si>
  <si>
    <t xml:space="preserve">CONTENEDOR CÚBICO ALTO</t>
  </si>
  <si>
    <t xml:space="preserve">JY</t>
  </si>
  <si>
    <t xml:space="preserve">Bidón cilíndrico.</t>
  </si>
  <si>
    <t xml:space="preserve">45UT</t>
  </si>
  <si>
    <t xml:space="preserve">KG</t>
  </si>
  <si>
    <t xml:space="preserve">Barril no mayor a 30 galones</t>
  </si>
  <si>
    <t xml:space="preserve">45U1</t>
  </si>
  <si>
    <t xml:space="preserve">LG</t>
  </si>
  <si>
    <t xml:space="preserve">Tronco.</t>
  </si>
  <si>
    <t xml:space="preserve">45U6</t>
  </si>
  <si>
    <t xml:space="preserve">LT</t>
  </si>
  <si>
    <t xml:space="preserve">Grupo (Lote)</t>
  </si>
  <si>
    <t xml:space="preserve">46HR</t>
  </si>
  <si>
    <t xml:space="preserve">LV</t>
  </si>
  <si>
    <t xml:space="preserve">Contenedor</t>
  </si>
  <si>
    <t xml:space="preserve">46H0</t>
  </si>
  <si>
    <t xml:space="preserve">LZ</t>
  </si>
  <si>
    <t xml:space="preserve">Troncos en grupo/atados/fajo</t>
  </si>
  <si>
    <t xml:space="preserve">48TG</t>
  </si>
  <si>
    <t xml:space="preserve">CISTERNA PARA GASES</t>
  </si>
  <si>
    <t xml:space="preserve">MA</t>
  </si>
  <si>
    <t xml:space="preserve">Maleta</t>
  </si>
  <si>
    <t xml:space="preserve">48T8</t>
  </si>
  <si>
    <t xml:space="preserve">MB</t>
  </si>
  <si>
    <t xml:space="preserve">Bolsa Múltiple.</t>
  </si>
  <si>
    <t xml:space="preserve">49PL</t>
  </si>
  <si>
    <t xml:space="preserve">MC</t>
  </si>
  <si>
    <t xml:space="preserve">Cajon de leche.</t>
  </si>
  <si>
    <t xml:space="preserve">49P0</t>
  </si>
  <si>
    <t xml:space="preserve">MR</t>
  </si>
  <si>
    <t xml:space="preserve">Recipiente de metal.</t>
  </si>
  <si>
    <t xml:space="preserve">MS</t>
  </si>
  <si>
    <t xml:space="preserve">Saco multicapas.</t>
  </si>
  <si>
    <t xml:space="preserve">MT</t>
  </si>
  <si>
    <t xml:space="preserve">Alfombra.</t>
  </si>
  <si>
    <t xml:space="preserve">MW</t>
  </si>
  <si>
    <t xml:space="preserve">Recipiente forrado de plástico</t>
  </si>
  <si>
    <t xml:space="preserve">MX</t>
  </si>
  <si>
    <t xml:space="preserve">Caja de Fosforos.</t>
  </si>
  <si>
    <t xml:space="preserve">NA</t>
  </si>
  <si>
    <t xml:space="preserve">No Disponible</t>
  </si>
  <si>
    <t xml:space="preserve">NE</t>
  </si>
  <si>
    <t xml:space="preserve">Sin envasar o sin empaquetar</t>
  </si>
  <si>
    <t xml:space="preserve">NF</t>
  </si>
  <si>
    <t xml:space="preserve">No embalado ni acondicionado ud uni</t>
  </si>
  <si>
    <t xml:space="preserve">NG</t>
  </si>
  <si>
    <t xml:space="preserve">No embalado ni acondicionado var.ud</t>
  </si>
  <si>
    <t xml:space="preserve">NS</t>
  </si>
  <si>
    <t xml:space="preserve">Cajón.</t>
  </si>
  <si>
    <t xml:space="preserve">NT</t>
  </si>
  <si>
    <t xml:space="preserve">Malla.</t>
  </si>
  <si>
    <t xml:space="preserve">NU</t>
  </si>
  <si>
    <t xml:space="preserve">Rollos de malla plástica</t>
  </si>
  <si>
    <t xml:space="preserve">NV</t>
  </si>
  <si>
    <t xml:space="preserve">Rollos de malla textil</t>
  </si>
  <si>
    <t xml:space="preserve">OA</t>
  </si>
  <si>
    <t xml:space="preserve">Paleta CHEP Medidas 40 cm * 60cm.</t>
  </si>
  <si>
    <t xml:space="preserve">OB</t>
  </si>
  <si>
    <t xml:space="preserve">Paleta CHEP Medidas 80cm * 120cm.</t>
  </si>
  <si>
    <t xml:space="preserve">OC</t>
  </si>
  <si>
    <t xml:space="preserve">Paleta CHEP Medidas 100cm * 120cm.</t>
  </si>
  <si>
    <t xml:space="preserve">OD</t>
  </si>
  <si>
    <t xml:space="preserve">Paleta AS 4068- 1993.</t>
  </si>
  <si>
    <t xml:space="preserve">OE</t>
  </si>
  <si>
    <t xml:space="preserve">Paleta ISO T11.</t>
  </si>
  <si>
    <t xml:space="preserve">OF</t>
  </si>
  <si>
    <t xml:space="preserve">Plataforma c/ dimens/peso n/especif</t>
  </si>
  <si>
    <t xml:space="preserve">OK</t>
  </si>
  <si>
    <t xml:space="preserve">Bloque.</t>
  </si>
  <si>
    <t xml:space="preserve">PA</t>
  </si>
  <si>
    <t xml:space="preserve">Paquete.</t>
  </si>
  <si>
    <t xml:space="preserve">Paleta combinada t/caja c/ext.abtos</t>
  </si>
  <si>
    <t xml:space="preserve">PC</t>
  </si>
  <si>
    <t xml:space="preserve">Paquete con producto</t>
  </si>
  <si>
    <t xml:space="preserve">PD</t>
  </si>
  <si>
    <t xml:space="preserve">Paleta modular aros de  80*100cms</t>
  </si>
  <si>
    <t xml:space="preserve">PE</t>
  </si>
  <si>
    <t xml:space="preserve">Paleta Modular aros de 80*120cms</t>
  </si>
  <si>
    <t xml:space="preserve">PF</t>
  </si>
  <si>
    <t xml:space="preserve">Corral.</t>
  </si>
  <si>
    <t xml:space="preserve">PG</t>
  </si>
  <si>
    <t xml:space="preserve">Placa.</t>
  </si>
  <si>
    <t xml:space="preserve">PH</t>
  </si>
  <si>
    <t xml:space="preserve">Pichel.</t>
  </si>
  <si>
    <t xml:space="preserve">PI</t>
  </si>
  <si>
    <t xml:space="preserve">Tubo.</t>
  </si>
  <si>
    <t xml:space="preserve">PJ</t>
  </si>
  <si>
    <t xml:space="preserve">Canastilla.</t>
  </si>
  <si>
    <t xml:space="preserve">PK</t>
  </si>
  <si>
    <t xml:space="preserve">Paquete (unidad empaquetada)</t>
  </si>
  <si>
    <t xml:space="preserve">PL</t>
  </si>
  <si>
    <t xml:space="preserve">Cubeta</t>
  </si>
  <si>
    <t xml:space="preserve">PN</t>
  </si>
  <si>
    <t xml:space="preserve">Tablon</t>
  </si>
  <si>
    <t xml:space="preserve">PO</t>
  </si>
  <si>
    <t xml:space="preserve">Cartuchera.</t>
  </si>
  <si>
    <t xml:space="preserve">PR</t>
  </si>
  <si>
    <t xml:space="preserve">Recipiente de plástico.</t>
  </si>
  <si>
    <t xml:space="preserve">PT</t>
  </si>
  <si>
    <t xml:space="preserve">Olla.</t>
  </si>
  <si>
    <t xml:space="preserve">PU</t>
  </si>
  <si>
    <t xml:space="preserve">Bandeja.</t>
  </si>
  <si>
    <t xml:space="preserve">PV</t>
  </si>
  <si>
    <t xml:space="preserve">Tubos en grupo/atados/fajo</t>
  </si>
  <si>
    <t xml:space="preserve">PX</t>
  </si>
  <si>
    <t xml:space="preserve">Paleta.</t>
  </si>
  <si>
    <t xml:space="preserve">PY</t>
  </si>
  <si>
    <t xml:space="preserve">Placas en grupo/atados/fajo</t>
  </si>
  <si>
    <t xml:space="preserve">PZ</t>
  </si>
  <si>
    <t xml:space="preserve">Tablones en grupo/atados/fajo</t>
  </si>
  <si>
    <t xml:space="preserve">QA</t>
  </si>
  <si>
    <t xml:space="preserve">Tonel de metal con tapa no desmont</t>
  </si>
  <si>
    <t xml:space="preserve">QB</t>
  </si>
  <si>
    <t xml:space="preserve">Tonel de metal con tapa desmont</t>
  </si>
  <si>
    <t xml:space="preserve">QC</t>
  </si>
  <si>
    <t xml:space="preserve">Tonel de Aluminio, tapa no desmont</t>
  </si>
  <si>
    <t xml:space="preserve">QD</t>
  </si>
  <si>
    <t xml:space="preserve">Tonel de Aluminio con tapa desmont</t>
  </si>
  <si>
    <t xml:space="preserve">QF</t>
  </si>
  <si>
    <t xml:space="preserve">Tonel plástico con tapa no desmont</t>
  </si>
  <si>
    <t xml:space="preserve">QG</t>
  </si>
  <si>
    <t xml:space="preserve">Tonel plástico con tapa desmont</t>
  </si>
  <si>
    <t xml:space="preserve">QH</t>
  </si>
  <si>
    <t xml:space="preserve">Barril de madera con tapon.</t>
  </si>
  <si>
    <t xml:space="preserve">QJ</t>
  </si>
  <si>
    <t xml:space="preserve">Barril de madera c/tapadera desmont</t>
  </si>
  <si>
    <t xml:space="preserve">QK</t>
  </si>
  <si>
    <t xml:space="preserve">Bidón de metal c/tapadera sellada</t>
  </si>
  <si>
    <t xml:space="preserve">QL</t>
  </si>
  <si>
    <t xml:space="preserve">Bidón de metal c/tapadera desmont</t>
  </si>
  <si>
    <t xml:space="preserve">QM</t>
  </si>
  <si>
    <t xml:space="preserve">Bidón d plast.c/tapadera no desmont</t>
  </si>
  <si>
    <t xml:space="preserve">QN</t>
  </si>
  <si>
    <t xml:space="preserve">Bidón d plástico c/tapadera desmont</t>
  </si>
  <si>
    <t xml:space="preserve">QP</t>
  </si>
  <si>
    <t xml:space="preserve">Caja ordinaria de madera natural.</t>
  </si>
  <si>
    <t xml:space="preserve">QQ</t>
  </si>
  <si>
    <t xml:space="preserve">Caja de Madera Natural.</t>
  </si>
  <si>
    <t xml:space="preserve">QR</t>
  </si>
  <si>
    <t xml:space="preserve">Caja de plástico expandido</t>
  </si>
  <si>
    <t xml:space="preserve">QS</t>
  </si>
  <si>
    <t xml:space="preserve">Caja plástica solida.</t>
  </si>
  <si>
    <t xml:space="preserve">RD</t>
  </si>
  <si>
    <t xml:space="preserve">Barra recta fina</t>
  </si>
  <si>
    <t xml:space="preserve">RG</t>
  </si>
  <si>
    <t xml:space="preserve">Aro.</t>
  </si>
  <si>
    <t xml:space="preserve">RJ</t>
  </si>
  <si>
    <t xml:space="preserve">Estante para colgar ropa</t>
  </si>
  <si>
    <t xml:space="preserve">RK</t>
  </si>
  <si>
    <t xml:space="preserve">Estante.</t>
  </si>
  <si>
    <t xml:space="preserve">RL</t>
  </si>
  <si>
    <t xml:space="preserve">Carrete rotativo cilindrico</t>
  </si>
  <si>
    <t xml:space="preserve">RO</t>
  </si>
  <si>
    <t xml:space="preserve">Rollo.</t>
  </si>
  <si>
    <t xml:space="preserve">RT</t>
  </si>
  <si>
    <t xml:space="preserve">Malla roja.</t>
  </si>
  <si>
    <t xml:space="preserve">RZ</t>
  </si>
  <si>
    <t xml:space="preserve">Varillas en grupo/atados/fajo</t>
  </si>
  <si>
    <t xml:space="preserve">SA</t>
  </si>
  <si>
    <t xml:space="preserve">Saco.</t>
  </si>
  <si>
    <t xml:space="preserve">SB</t>
  </si>
  <si>
    <t xml:space="preserve">Losa.</t>
  </si>
  <si>
    <t xml:space="preserve">SC</t>
  </si>
  <si>
    <t xml:space="preserve">Cajon plano</t>
  </si>
  <si>
    <t xml:space="preserve">SD</t>
  </si>
  <si>
    <t xml:space="preserve">Bobina o Eje</t>
  </si>
  <si>
    <t xml:space="preserve">SE</t>
  </si>
  <si>
    <t xml:space="preserve">Cofre arcon</t>
  </si>
  <si>
    <t xml:space="preserve">Bolsa pequeña</t>
  </si>
  <si>
    <t xml:space="preserve">Patin/Rampa</t>
  </si>
  <si>
    <t xml:space="preserve">SK</t>
  </si>
  <si>
    <t xml:space="preserve">Caja incompleta</t>
  </si>
  <si>
    <t xml:space="preserve">SL</t>
  </si>
  <si>
    <t xml:space="preserve">lámina Separadora.</t>
  </si>
  <si>
    <t xml:space="preserve">SM</t>
  </si>
  <si>
    <t xml:space="preserve">lámina de metal.</t>
  </si>
  <si>
    <t xml:space="preserve">SO</t>
  </si>
  <si>
    <t xml:space="preserve">Carrete.</t>
  </si>
  <si>
    <t xml:space="preserve">SP</t>
  </si>
  <si>
    <t xml:space="preserve">Hoja con revestimiento de plástico</t>
  </si>
  <si>
    <t xml:space="preserve">SS</t>
  </si>
  <si>
    <t xml:space="preserve">Caja de metal</t>
  </si>
  <si>
    <t xml:space="preserve">ST</t>
  </si>
  <si>
    <t xml:space="preserve">lámina.</t>
  </si>
  <si>
    <t xml:space="preserve">SU</t>
  </si>
  <si>
    <t xml:space="preserve">Maleta.</t>
  </si>
  <si>
    <t xml:space="preserve">SV</t>
  </si>
  <si>
    <t xml:space="preserve">Funda de acero</t>
  </si>
  <si>
    <t xml:space="preserve">SW</t>
  </si>
  <si>
    <t xml:space="preserve">Material termorretractil</t>
  </si>
  <si>
    <t xml:space="preserve">SX</t>
  </si>
  <si>
    <t xml:space="preserve">Grupo. (conjunto de productos)</t>
  </si>
  <si>
    <t xml:space="preserve">SY</t>
  </si>
  <si>
    <t xml:space="preserve">SZ</t>
  </si>
  <si>
    <t xml:space="preserve">láminas en grupo/atados/fajo</t>
  </si>
  <si>
    <t xml:space="preserve">TA</t>
  </si>
  <si>
    <t xml:space="preserve">Tambor</t>
  </si>
  <si>
    <t xml:space="preserve">TB</t>
  </si>
  <si>
    <t xml:space="preserve">Bañera.</t>
  </si>
  <si>
    <t xml:space="preserve">TC</t>
  </si>
  <si>
    <t xml:space="preserve">Caja de té.</t>
  </si>
  <si>
    <t xml:space="preserve">TD</t>
  </si>
  <si>
    <t xml:space="preserve">Tubo plegable</t>
  </si>
  <si>
    <t xml:space="preserve">TI</t>
  </si>
  <si>
    <t xml:space="preserve">Barril mediano</t>
  </si>
  <si>
    <t xml:space="preserve">TK</t>
  </si>
  <si>
    <t xml:space="preserve">Tanque rectangular.</t>
  </si>
  <si>
    <t xml:space="preserve">TL</t>
  </si>
  <si>
    <t xml:space="preserve">Bañera con tapadera.</t>
  </si>
  <si>
    <t xml:space="preserve">TN</t>
  </si>
  <si>
    <t xml:space="preserve">Lata.</t>
  </si>
  <si>
    <t xml:space="preserve">Tonel para transportar liquidos</t>
  </si>
  <si>
    <t xml:space="preserve">TR</t>
  </si>
  <si>
    <t xml:space="preserve">Baúl.</t>
  </si>
  <si>
    <t xml:space="preserve">TS</t>
  </si>
  <si>
    <t xml:space="preserve">Fajo</t>
  </si>
  <si>
    <t xml:space="preserve">TU</t>
  </si>
  <si>
    <t xml:space="preserve">Tubo cilindrico, hueco y alargado</t>
  </si>
  <si>
    <t xml:space="preserve">TV</t>
  </si>
  <si>
    <t xml:space="preserve">Tubo con boquilla</t>
  </si>
  <si>
    <t xml:space="preserve">TY</t>
  </si>
  <si>
    <t xml:space="preserve">Tanque Cilíndrico.</t>
  </si>
  <si>
    <t xml:space="preserve">TZ</t>
  </si>
  <si>
    <t xml:space="preserve">UC</t>
  </si>
  <si>
    <t xml:space="preserve">No enjaulado (animal no enjaulado)</t>
  </si>
  <si>
    <t xml:space="preserve">UN</t>
  </si>
  <si>
    <t xml:space="preserve">Unidades</t>
  </si>
  <si>
    <t xml:space="preserve">VA</t>
  </si>
  <si>
    <t xml:space="preserve">Tanque</t>
  </si>
  <si>
    <t xml:space="preserve">VG</t>
  </si>
  <si>
    <t xml:space="preserve">Gas a granel (a 1 031 mbar a 15 ªC</t>
  </si>
  <si>
    <t xml:space="preserve">VI</t>
  </si>
  <si>
    <t xml:space="preserve">Frasco de vidrio menor a 1 Kg</t>
  </si>
  <si>
    <t xml:space="preserve">VK</t>
  </si>
  <si>
    <t xml:space="preserve">Caja (un tipo de caja de madera)</t>
  </si>
  <si>
    <t xml:space="preserve">VL</t>
  </si>
  <si>
    <t xml:space="preserve">Liquido a granel</t>
  </si>
  <si>
    <t xml:space="preserve">VN</t>
  </si>
  <si>
    <t xml:space="preserve">vehículo.</t>
  </si>
  <si>
    <t xml:space="preserve">VO</t>
  </si>
  <si>
    <t xml:space="preserve">Sólido a granel partic. grandes</t>
  </si>
  <si>
    <t xml:space="preserve">VP</t>
  </si>
  <si>
    <t xml:space="preserve">Empacado al vacio</t>
  </si>
  <si>
    <t xml:space="preserve">VQ</t>
  </si>
  <si>
    <t xml:space="preserve">Gas licuado a Granel.</t>
  </si>
  <si>
    <t xml:space="preserve">VR</t>
  </si>
  <si>
    <t xml:space="preserve">Sólido a granel partic.granulares</t>
  </si>
  <si>
    <t xml:space="preserve">VY</t>
  </si>
  <si>
    <t xml:space="preserve">Sólido a granel partic.finas/polvos</t>
  </si>
  <si>
    <t xml:space="preserve">WA</t>
  </si>
  <si>
    <t xml:space="preserve">Recipiente intermedio para granel.</t>
  </si>
  <si>
    <t xml:space="preserve">WB</t>
  </si>
  <si>
    <t xml:space="preserve">Botella de mimbre.</t>
  </si>
  <si>
    <t xml:space="preserve">WC</t>
  </si>
  <si>
    <t xml:space="preserve">Recipiente de Acero para granel</t>
  </si>
  <si>
    <t xml:space="preserve">WD</t>
  </si>
  <si>
    <t xml:space="preserve">Recipiente de Aluminio para granel</t>
  </si>
  <si>
    <t xml:space="preserve">WF</t>
  </si>
  <si>
    <t xml:space="preserve">Recipiente de Metal para granel</t>
  </si>
  <si>
    <t xml:space="preserve">WG</t>
  </si>
  <si>
    <t xml:space="preserve">Rcpte Granel acero, bajo pres&gt;10kPa</t>
  </si>
  <si>
    <t xml:space="preserve">WH</t>
  </si>
  <si>
    <t xml:space="preserve">Rcpte Granel alum, bajo pres&gt;10kPa</t>
  </si>
  <si>
    <t xml:space="preserve">WJ</t>
  </si>
  <si>
    <t xml:space="preserve">Rcpte Granel metal, bajo pres&gt;10kPa</t>
  </si>
  <si>
    <t xml:space="preserve">WK</t>
  </si>
  <si>
    <t xml:space="preserve">Rcpte Granel de acero para líquidos</t>
  </si>
  <si>
    <t xml:space="preserve">WL</t>
  </si>
  <si>
    <t xml:space="preserve">Rcpte Granel de Aluminio para liq</t>
  </si>
  <si>
    <t xml:space="preserve">WM</t>
  </si>
  <si>
    <t xml:space="preserve">Rcpte Granel de Metal para liq</t>
  </si>
  <si>
    <t xml:space="preserve">WN</t>
  </si>
  <si>
    <t xml:space="preserve">Rcpte tamaño para graneles sin tapa</t>
  </si>
  <si>
    <t xml:space="preserve">WP</t>
  </si>
  <si>
    <t xml:space="preserve">Rcpte tamaño graneles recubierto</t>
  </si>
  <si>
    <t xml:space="preserve">WQ</t>
  </si>
  <si>
    <t xml:space="preserve">Rcpte Granel, tej plastic c/forro</t>
  </si>
  <si>
    <t xml:space="preserve">WR</t>
  </si>
  <si>
    <t xml:space="preserve">Rcpte Grnl tej plst c/recub y reves</t>
  </si>
  <si>
    <t xml:space="preserve">WS</t>
  </si>
  <si>
    <t xml:space="preserve">Rcpte Graneles  d pelic.plástica</t>
  </si>
  <si>
    <t xml:space="preserve">WT</t>
  </si>
  <si>
    <t xml:space="preserve">Rcpte Granel recubierto tela</t>
  </si>
  <si>
    <t xml:space="preserve">WU</t>
  </si>
  <si>
    <t xml:space="preserve">Rcpte Graneles d madera c/forro</t>
  </si>
  <si>
    <t xml:space="preserve">WV</t>
  </si>
  <si>
    <t xml:space="preserve">Rcpte Granel textil recubierta</t>
  </si>
  <si>
    <t xml:space="preserve">WW</t>
  </si>
  <si>
    <t xml:space="preserve">Rcpte Granel textil con forro</t>
  </si>
  <si>
    <t xml:space="preserve">WX</t>
  </si>
  <si>
    <t xml:space="preserve">Rcpte Granel tela c/recub y forro</t>
  </si>
  <si>
    <t xml:space="preserve">WY</t>
  </si>
  <si>
    <t xml:space="preserve">Rcpte Granel contrachap c/forro int</t>
  </si>
  <si>
    <t xml:space="preserve">WZ</t>
  </si>
  <si>
    <t xml:space="preserve">Rcpte Granles mader recnst c/forro</t>
  </si>
  <si>
    <t xml:space="preserve">XA</t>
  </si>
  <si>
    <t xml:space="preserve">Saco d tejido plástico s/revest Int</t>
  </si>
  <si>
    <t xml:space="preserve">XB</t>
  </si>
  <si>
    <t xml:space="preserve">Saco tej Plast a prba filtraciones</t>
  </si>
  <si>
    <t xml:space="preserve">XC</t>
  </si>
  <si>
    <t xml:space="preserve">Saco tej plastic recist al agua</t>
  </si>
  <si>
    <t xml:space="preserve">XD</t>
  </si>
  <si>
    <t xml:space="preserve">Bolsa c/pelicula d plástico</t>
  </si>
  <si>
    <t xml:space="preserve">XF</t>
  </si>
  <si>
    <t xml:space="preserve">Bolsa d tela sin/revest/ni forro</t>
  </si>
  <si>
    <t xml:space="preserve">XG</t>
  </si>
  <si>
    <t xml:space="preserve">Bolsa d tela a prba filtraciones</t>
  </si>
  <si>
    <t xml:space="preserve">XH</t>
  </si>
  <si>
    <t xml:space="preserve">Bolsa d tela recistente al agua</t>
  </si>
  <si>
    <t xml:space="preserve">XJ</t>
  </si>
  <si>
    <t xml:space="preserve">Bolsa de papel múltiples capas.</t>
  </si>
  <si>
    <t xml:space="preserve">XK</t>
  </si>
  <si>
    <t xml:space="preserve">Blsa papel multip cap recist a agua</t>
  </si>
  <si>
    <t xml:space="preserve">YA</t>
  </si>
  <si>
    <t xml:space="preserve">Embje comp recip Plast  d/ba. acero</t>
  </si>
  <si>
    <t xml:space="preserve">YB</t>
  </si>
  <si>
    <t xml:space="preserve">Embje plast dentro de caja de acero</t>
  </si>
  <si>
    <t xml:space="preserve">YC</t>
  </si>
  <si>
    <t xml:space="preserve">Embj compt rcpt plast en Tonel alum</t>
  </si>
  <si>
    <t xml:space="preserve">YD</t>
  </si>
  <si>
    <t xml:space="preserve">Embj compt rcpt plast en caj alum</t>
  </si>
  <si>
    <t xml:space="preserve">YF</t>
  </si>
  <si>
    <t xml:space="preserve">Embj compt rcpt Plast en caj madera</t>
  </si>
  <si>
    <t xml:space="preserve">YG</t>
  </si>
  <si>
    <t xml:space="preserve">Recpte plast en tonel mad-cntrach</t>
  </si>
  <si>
    <t xml:space="preserve">YH</t>
  </si>
  <si>
    <t xml:space="preserve">Recpte plast en caja mad-cntrach</t>
  </si>
  <si>
    <t xml:space="preserve">YJ</t>
  </si>
  <si>
    <t xml:space="preserve">Embj compt rcpt plast en Tonl fibra</t>
  </si>
  <si>
    <t xml:space="preserve">YK</t>
  </si>
  <si>
    <t xml:space="preserve">Embj compt rcpt plast en caj cartón</t>
  </si>
  <si>
    <t xml:space="preserve">YL</t>
  </si>
  <si>
    <t xml:space="preserve">Embj cmpt rcpt plst en Tonl plst</t>
  </si>
  <si>
    <t xml:space="preserve">YM</t>
  </si>
  <si>
    <t xml:space="preserve">Embj cmpt rcpt plst en cj plst sold</t>
  </si>
  <si>
    <t xml:space="preserve">YN</t>
  </si>
  <si>
    <t xml:space="preserve">Embj cmpt rcpt vidrio en tonl acero</t>
  </si>
  <si>
    <t xml:space="preserve">YP</t>
  </si>
  <si>
    <t xml:space="preserve">Embj compt rcpt vidrio en caj acero</t>
  </si>
  <si>
    <t xml:space="preserve">YQ</t>
  </si>
  <si>
    <t xml:space="preserve">Embj compt rcpt vidrio en tonl alum</t>
  </si>
  <si>
    <t xml:space="preserve">YR</t>
  </si>
  <si>
    <t xml:space="preserve">Embj compt rcpt vidrio en caj alum</t>
  </si>
  <si>
    <t xml:space="preserve">YS</t>
  </si>
  <si>
    <t xml:space="preserve">Embj compt rcpt vidrio en caj made</t>
  </si>
  <si>
    <t xml:space="preserve">YT</t>
  </si>
  <si>
    <t xml:space="preserve">Recpte de vidrio tonel made-cntrach</t>
  </si>
  <si>
    <t xml:space="preserve">YV</t>
  </si>
  <si>
    <t xml:space="preserve">Embj cmpt rcpt vidrio en cst mimbre</t>
  </si>
  <si>
    <t xml:space="preserve">YW</t>
  </si>
  <si>
    <t xml:space="preserve">Embj cmpt rcpt vidrio en tonel fibr</t>
  </si>
  <si>
    <t xml:space="preserve">YX</t>
  </si>
  <si>
    <t xml:space="preserve">Embj cmpt rcpt vidrio en caj cartón</t>
  </si>
  <si>
    <t xml:space="preserve">YY</t>
  </si>
  <si>
    <t xml:space="preserve">Recpte de vidrio en pqte plst expan</t>
  </si>
  <si>
    <t xml:space="preserve">YZ</t>
  </si>
  <si>
    <t xml:space="preserve">Recpte de vidrio en pqte plst solid</t>
  </si>
  <si>
    <t xml:space="preserve">ZA</t>
  </si>
  <si>
    <t xml:space="preserve">Recpte p/graneles d papel multicapa</t>
  </si>
  <si>
    <t xml:space="preserve">ZB</t>
  </si>
  <si>
    <t xml:space="preserve">Bolsa grande.</t>
  </si>
  <si>
    <t xml:space="preserve">ZC</t>
  </si>
  <si>
    <t xml:space="preserve">Bls multicap a grnl recist al agua</t>
  </si>
  <si>
    <t xml:space="preserve">ZD</t>
  </si>
  <si>
    <t xml:space="preserve">Rcpt grnl plst rig c/elem estr sold</t>
  </si>
  <si>
    <t xml:space="preserve">ZF</t>
  </si>
  <si>
    <t xml:space="preserve">Rcpte grnl plast rig independ solid</t>
  </si>
  <si>
    <t xml:space="preserve">ZG</t>
  </si>
  <si>
    <t xml:space="preserve">Rcpt grnl plst rig c/elem estr pres</t>
  </si>
  <si>
    <t xml:space="preserve">ZH</t>
  </si>
  <si>
    <t xml:space="preserve">Rcpte grnl plast rig indpte presur</t>
  </si>
  <si>
    <t xml:space="preserve">ZJ</t>
  </si>
  <si>
    <t xml:space="preserve">Rcpt grnl plst rig c/elem estrc liq</t>
  </si>
  <si>
    <t xml:space="preserve">ZK</t>
  </si>
  <si>
    <t xml:space="preserve">Rcpte grnl plast rigid autoport liq</t>
  </si>
  <si>
    <t xml:space="preserve">ZL</t>
  </si>
  <si>
    <t xml:space="preserve">Rcpte grnl plast rigid compt solid</t>
  </si>
  <si>
    <t xml:space="preserve">ZM</t>
  </si>
  <si>
    <t xml:space="preserve">Rcpt grnl plast flex mat cmpt solid</t>
  </si>
  <si>
    <t xml:space="preserve">ZN</t>
  </si>
  <si>
    <t xml:space="preserve">Rcpte grnl plast rigid compt a pres</t>
  </si>
  <si>
    <t xml:space="preserve">ZP</t>
  </si>
  <si>
    <t xml:space="preserve">Rcpt grnl plast flex mat compt pres</t>
  </si>
  <si>
    <t xml:space="preserve">ZQ</t>
  </si>
  <si>
    <t xml:space="preserve">Rcpte grnl plast rigido compt liq</t>
  </si>
  <si>
    <t xml:space="preserve">ZR</t>
  </si>
  <si>
    <t xml:space="preserve">Rcpte grnl plast flex mat compt liq</t>
  </si>
  <si>
    <t xml:space="preserve">ZS</t>
  </si>
  <si>
    <t xml:space="preserve">Rcpte grnl de material compuesto</t>
  </si>
  <si>
    <t xml:space="preserve">ZT</t>
  </si>
  <si>
    <t xml:space="preserve">Rcpte para graneles de cartón</t>
  </si>
  <si>
    <t xml:space="preserve">ZU</t>
  </si>
  <si>
    <t xml:space="preserve">Rcpte para graneles flexible</t>
  </si>
  <si>
    <t xml:space="preserve">ZV</t>
  </si>
  <si>
    <t xml:space="preserve">Rcpte granel de metal dist de acero</t>
  </si>
  <si>
    <t xml:space="preserve">ZW</t>
  </si>
  <si>
    <t xml:space="preserve">Rcpte granel de Madera natural</t>
  </si>
  <si>
    <t xml:space="preserve">ZX</t>
  </si>
  <si>
    <t xml:space="preserve">Rcpte granel Madera contrachapada</t>
  </si>
  <si>
    <t xml:space="preserve">ZY</t>
  </si>
  <si>
    <t xml:space="preserve">Rcpte granel madera reconstituida</t>
  </si>
  <si>
    <t xml:space="preserve">ZZ</t>
  </si>
  <si>
    <t xml:space="preserve">Rcpte granel Previamiente def</t>
  </si>
  <si>
    <t xml:space="preserve">1A</t>
  </si>
  <si>
    <t xml:space="preserve">Tonel de Acero.</t>
  </si>
  <si>
    <t xml:space="preserve">1B</t>
  </si>
  <si>
    <t xml:space="preserve">Tonel de Aluminio.</t>
  </si>
  <si>
    <t xml:space="preserve">1D</t>
  </si>
  <si>
    <t xml:space="preserve">Tonel de Madera Contrachapada.</t>
  </si>
  <si>
    <t xml:space="preserve">1G</t>
  </si>
  <si>
    <t xml:space="preserve">Tonel de Fibra.</t>
  </si>
  <si>
    <t xml:space="preserve">1W</t>
  </si>
  <si>
    <t xml:space="preserve">Tonel de Madera.</t>
  </si>
  <si>
    <t xml:space="preserve">2C</t>
  </si>
  <si>
    <t xml:space="preserve">Barril de Madera.</t>
  </si>
  <si>
    <t xml:space="preserve">3A</t>
  </si>
  <si>
    <t xml:space="preserve">Bidón de Acero.</t>
  </si>
  <si>
    <t xml:space="preserve">3H</t>
  </si>
  <si>
    <t xml:space="preserve">Bidón de plástico.</t>
  </si>
  <si>
    <t xml:space="preserve">4A</t>
  </si>
  <si>
    <t xml:space="preserve">Caja de Acero.</t>
  </si>
  <si>
    <t xml:space="preserve">4B</t>
  </si>
  <si>
    <t xml:space="preserve">Caja de Aluminio.</t>
  </si>
  <si>
    <t xml:space="preserve">4C</t>
  </si>
  <si>
    <t xml:space="preserve">4D</t>
  </si>
  <si>
    <t xml:space="preserve">Caja de Madera Contrachapada.</t>
  </si>
  <si>
    <t xml:space="preserve">4F</t>
  </si>
  <si>
    <t xml:space="preserve">Caja de Madera Reconstituida.</t>
  </si>
  <si>
    <t xml:space="preserve">4G</t>
  </si>
  <si>
    <t xml:space="preserve">Caja de Cartón.</t>
  </si>
  <si>
    <t xml:space="preserve">4H</t>
  </si>
  <si>
    <t xml:space="preserve">Caja de plástico.</t>
  </si>
  <si>
    <t xml:space="preserve">43</t>
  </si>
  <si>
    <t xml:space="preserve">Bolsa a Granel</t>
  </si>
  <si>
    <t xml:space="preserve">5H</t>
  </si>
  <si>
    <t xml:space="preserve">Bolsa de tejido plástico.</t>
  </si>
  <si>
    <t xml:space="preserve">5L</t>
  </si>
  <si>
    <t xml:space="preserve">Bolsa de Tela.</t>
  </si>
  <si>
    <t xml:space="preserve">5M</t>
  </si>
  <si>
    <t xml:space="preserve">Bolsa de Papel.</t>
  </si>
  <si>
    <t xml:space="preserve">6H</t>
  </si>
  <si>
    <t xml:space="preserve">Compuesto de recipiente plástico.</t>
  </si>
  <si>
    <t xml:space="preserve">6P</t>
  </si>
  <si>
    <t xml:space="preserve">Compuesto recipiente de vidrio.</t>
  </si>
</sst>
</file>

<file path=xl/styles.xml><?xml version="1.0" encoding="utf-8"?>
<styleSheet xmlns="http://schemas.openxmlformats.org/spreadsheetml/2006/main">
  <numFmts count="7">
    <numFmt numFmtId="164" formatCode="General"/>
    <numFmt numFmtId="165" formatCode="0%"/>
    <numFmt numFmtId="166" formatCode="@"/>
    <numFmt numFmtId="167" formatCode="[$-409]m/d/yyyy"/>
    <numFmt numFmtId="168" formatCode="0"/>
    <numFmt numFmtId="169" formatCode="0.00"/>
    <numFmt numFmtId="170" formatCode="[$C-440A]\ #,##0;[RED]\-[$C-440A]\ #,##0"/>
  </numFmts>
  <fonts count="31">
    <font>
      <sz val="11"/>
      <color rgb="FF333333"/>
      <name val="Calibri"/>
      <family val="2"/>
      <charset val="1"/>
    </font>
    <font>
      <sz val="10"/>
      <name val="Arial"/>
      <family val="0"/>
    </font>
    <font>
      <sz val="10"/>
      <name val="Arial"/>
      <family val="0"/>
    </font>
    <font>
      <sz val="10"/>
      <name val="Arial"/>
      <family val="0"/>
    </font>
    <font>
      <sz val="10"/>
      <name val="Arial"/>
      <family val="2"/>
    </font>
    <font>
      <sz val="10"/>
      <name val="Mangal"/>
      <family val="2"/>
    </font>
    <font>
      <b val="true"/>
      <i val="true"/>
      <sz val="11"/>
      <color rgb="FF333333"/>
      <name val="Calibri"/>
      <family val="2"/>
      <charset val="1"/>
    </font>
    <font>
      <b val="true"/>
      <sz val="11"/>
      <color rgb="FFE6E6E6"/>
      <name val="Arial"/>
      <family val="2"/>
    </font>
    <font>
      <b val="true"/>
      <sz val="11"/>
      <color rgb="FFE6E6E6"/>
      <name val="Calibri"/>
      <family val="2"/>
      <charset val="1"/>
    </font>
    <font>
      <b val="true"/>
      <i val="true"/>
      <sz val="11"/>
      <color rgb="FFE6E6E6"/>
      <name val="Calibri"/>
      <family val="2"/>
      <charset val="1"/>
    </font>
    <font>
      <sz val="12"/>
      <color rgb="FF333333"/>
      <name val="Calibri"/>
      <family val="2"/>
      <charset val="1"/>
    </font>
    <font>
      <sz val="10"/>
      <color rgb="FF333333"/>
      <name val="Arial"/>
      <family val="2"/>
      <charset val="1"/>
    </font>
    <font>
      <b val="true"/>
      <sz val="10"/>
      <color rgb="FF333333"/>
      <name val="Arial"/>
      <family val="2"/>
      <charset val="1"/>
    </font>
    <font>
      <b val="true"/>
      <sz val="11"/>
      <color rgb="FF333333"/>
      <name val="Calibri"/>
      <family val="2"/>
    </font>
    <font>
      <sz val="12"/>
      <color rgb="FF333333"/>
      <name val="arial"/>
      <family val="2"/>
      <charset val="1"/>
    </font>
    <font>
      <sz val="18"/>
      <color rgb="FF333333"/>
      <name val="Times New Roman"/>
      <family val="0"/>
    </font>
    <font>
      <b val="true"/>
      <sz val="11"/>
      <color rgb="FF333333"/>
      <name val="Calibri"/>
      <family val="2"/>
      <charset val="1"/>
    </font>
    <font>
      <b val="true"/>
      <sz val="11"/>
      <color rgb="FF333333"/>
      <name val="Arial"/>
      <family val="2"/>
    </font>
    <font>
      <sz val="9"/>
      <color rgb="FFE6E6E6"/>
      <name val="Arial"/>
      <family val="2"/>
    </font>
    <font>
      <b val="true"/>
      <sz val="11"/>
      <color rgb="FF333333"/>
      <name val="arial"/>
      <family val="2"/>
      <charset val="1"/>
    </font>
    <font>
      <sz val="11"/>
      <color rgb="FF333333"/>
      <name val="arial"/>
      <family val="2"/>
      <charset val="1"/>
    </font>
    <font>
      <b val="true"/>
      <sz val="11"/>
      <color rgb="FFE6E6E6"/>
      <name val="arial"/>
      <family val="2"/>
      <charset val="1"/>
    </font>
    <font>
      <b val="true"/>
      <sz val="16"/>
      <color rgb="FF333333"/>
      <name val="Calibri"/>
      <family val="2"/>
      <charset val="1"/>
    </font>
    <font>
      <sz val="16"/>
      <color rgb="FF333333"/>
      <name val="Calibri"/>
      <family val="2"/>
      <charset val="1"/>
    </font>
    <font>
      <b val="true"/>
      <sz val="11"/>
      <color rgb="FF333333"/>
      <name val="Bookman Old Style"/>
      <family val="1"/>
      <charset val="1"/>
    </font>
    <font>
      <sz val="11"/>
      <name val="Calibri"/>
      <family val="2"/>
      <charset val="1"/>
    </font>
    <font>
      <sz val="11"/>
      <color rgb="FFFF6600"/>
      <name val="Calibri"/>
      <family val="2"/>
      <charset val="1"/>
    </font>
    <font>
      <b val="true"/>
      <sz val="11"/>
      <color rgb="FF00B050"/>
      <name val="Calibri"/>
      <family val="2"/>
      <charset val="1"/>
    </font>
    <font>
      <sz val="11"/>
      <color rgb="FF00B050"/>
      <name val="Calibri"/>
      <family val="2"/>
      <charset val="1"/>
    </font>
    <font>
      <sz val="9"/>
      <color rgb="FF333333"/>
      <name val="Century Gothic"/>
      <family val="2"/>
      <charset val="1"/>
    </font>
    <font>
      <sz val="10"/>
      <name val="Arial"/>
      <family val="2"/>
      <charset val="1"/>
    </font>
  </fonts>
  <fills count="9">
    <fill>
      <patternFill patternType="none"/>
    </fill>
    <fill>
      <patternFill patternType="gray125"/>
    </fill>
    <fill>
      <patternFill patternType="solid">
        <fgColor rgb="FF99CCFF"/>
        <bgColor rgb="FFCCCCFF"/>
      </patternFill>
    </fill>
    <fill>
      <patternFill patternType="solid">
        <fgColor rgb="FF000033"/>
        <bgColor rgb="FF000000"/>
      </patternFill>
    </fill>
    <fill>
      <patternFill patternType="solid">
        <fgColor rgb="FFFFFF99"/>
        <bgColor rgb="FFFFFFCC"/>
      </patternFill>
    </fill>
    <fill>
      <patternFill patternType="solid">
        <fgColor rgb="FF33CCCC"/>
        <bgColor rgb="FF00CCFF"/>
      </patternFill>
    </fill>
    <fill>
      <patternFill patternType="solid">
        <fgColor rgb="FFE6E6E6"/>
        <bgColor rgb="FFFFFFCC"/>
      </patternFill>
    </fill>
    <fill>
      <patternFill patternType="solid">
        <fgColor rgb="FFCCFFFF"/>
        <bgColor rgb="FFCCFFCC"/>
      </patternFill>
    </fill>
    <fill>
      <patternFill patternType="solid">
        <fgColor rgb="FF99FFFF"/>
        <bgColor rgb="FFCCFFFF"/>
      </patternFill>
    </fill>
  </fills>
  <borders count="21">
    <border diagonalUp="false" diagonalDown="false">
      <left/>
      <right/>
      <top/>
      <bottom/>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medium">
        <color rgb="FF333333"/>
      </top>
      <bottom style="medium">
        <color rgb="FF333333"/>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right style="hair"/>
      <top/>
      <bottom/>
      <diagonal/>
    </border>
    <border diagonalUp="false" diagonalDown="false">
      <left/>
      <right/>
      <top/>
      <bottom style="thin"/>
      <diagonal/>
    </border>
    <border diagonalUp="false" diagonalDown="false">
      <left/>
      <right style="hair"/>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7" fillId="3" borderId="1" xfId="0" applyFont="true" applyBorder="true" applyAlignment="true" applyProtection="true">
      <alignment horizontal="left" vertical="center" textRotation="0" wrapText="false" indent="3" shrinkToFit="false"/>
      <protection locked="true" hidden="false"/>
    </xf>
    <xf numFmtId="164" fontId="8" fillId="3" borderId="1" xfId="0" applyFont="true" applyBorder="true" applyAlignment="true" applyProtection="true">
      <alignment horizontal="left" vertical="center" textRotation="0" wrapText="false" indent="0" shrinkToFit="false"/>
      <protection locked="true" hidden="false"/>
    </xf>
    <xf numFmtId="164" fontId="9" fillId="3" borderId="1"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6" fontId="10" fillId="2" borderId="0" xfId="0" applyFont="true" applyBorder="false" applyAlignment="false" applyProtection="true">
      <alignment horizontal="general" vertical="bottom" textRotation="0" wrapText="fals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6" fontId="13" fillId="4" borderId="3"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true" applyAlignment="true" applyProtection="true">
      <alignment horizontal="center" vertical="center" textRotation="0" wrapText="false" indent="0" shrinkToFit="false"/>
      <protection locked="true" hidden="false"/>
    </xf>
    <xf numFmtId="166" fontId="14" fillId="2"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11" fillId="2" borderId="4" xfId="0" applyFont="true" applyBorder="true" applyAlignment="true" applyProtection="true">
      <alignment horizontal="center" vertical="center" textRotation="0" wrapText="true" indent="0" shrinkToFit="false"/>
      <protection locked="true" hidden="false"/>
    </xf>
    <xf numFmtId="166" fontId="14" fillId="2" borderId="1"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7" fontId="14" fillId="2" borderId="1" xfId="0" applyFont="true" applyBorder="tru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6" fontId="0" fillId="2" borderId="0" xfId="0" applyFont="true" applyBorder="true" applyAlignment="true" applyProtection="true">
      <alignment horizontal="center" vertical="center" textRotation="0" wrapText="false" indent="0" shrinkToFit="false"/>
      <protection locked="true" hidden="false"/>
    </xf>
    <xf numFmtId="166" fontId="14" fillId="2" borderId="0" xfId="0" applyFont="true" applyBorder="true" applyAlignment="true" applyProtection="true">
      <alignment horizontal="center" vertical="center" textRotation="0" wrapText="true" indent="0" shrinkToFit="false"/>
      <protection locked="true" hidden="false"/>
    </xf>
    <xf numFmtId="168" fontId="14" fillId="2" borderId="1" xfId="0" applyFont="true" applyBorder="true" applyAlignment="true" applyProtection="true">
      <alignment horizontal="center" vertical="center" textRotation="0" wrapText="false" indent="0" shrinkToFit="false"/>
      <protection locked="false" hidden="false"/>
    </xf>
    <xf numFmtId="166" fontId="14" fillId="2" borderId="1" xfId="0" applyFont="true" applyBorder="true" applyAlignment="true" applyProtection="true">
      <alignment horizontal="left" vertical="center" textRotation="0" wrapText="true" indent="0" shrinkToFit="false"/>
      <protection locked="false" hidden="false"/>
    </xf>
    <xf numFmtId="169" fontId="14" fillId="2" borderId="1" xfId="0" applyFont="true" applyBorder="true" applyAlignment="true" applyProtection="true">
      <alignment horizontal="center" vertical="center" textRotation="0" wrapText="false" indent="0" shrinkToFit="false"/>
      <protection locked="false" hidden="false"/>
    </xf>
    <xf numFmtId="166" fontId="14" fillId="2" borderId="1" xfId="0" applyFont="true" applyBorder="true" applyAlignment="true" applyProtection="true">
      <alignment horizontal="general" vertical="center" textRotation="0" wrapText="true" indent="0" shrinkToFit="false"/>
      <protection locked="false" hidden="false"/>
    </xf>
    <xf numFmtId="166" fontId="13" fillId="4" borderId="3"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8" fontId="16" fillId="0" borderId="0" xfId="0" applyFont="true" applyBorder="false" applyAlignment="true" applyProtection="true">
      <alignment horizontal="general" vertical="center" textRotation="0" wrapText="true" indent="0" shrinkToFit="false"/>
      <protection locked="true" hidden="false"/>
    </xf>
    <xf numFmtId="166" fontId="17" fillId="0" borderId="0" xfId="0" applyFont="true" applyBorder="false" applyAlignment="true" applyProtection="true">
      <alignment horizontal="center" vertical="center" textRotation="0" wrapText="true" indent="0" shrinkToFit="false"/>
      <protection locked="true" hidden="false"/>
    </xf>
    <xf numFmtId="169" fontId="16" fillId="0" borderId="0" xfId="0" applyFont="true" applyBorder="false" applyAlignment="true" applyProtection="true">
      <alignment horizontal="general" vertical="center" textRotation="0" wrapText="true" indent="0" shrinkToFit="false"/>
      <protection locked="true" hidden="false"/>
    </xf>
    <xf numFmtId="164" fontId="18" fillId="5" borderId="5" xfId="0" applyFont="true" applyBorder="true" applyAlignment="true" applyProtection="false">
      <alignment horizontal="center" vertical="center" textRotation="0" wrapText="true" indent="0" shrinkToFit="false"/>
      <protection locked="true" hidden="false"/>
    </xf>
    <xf numFmtId="164" fontId="19" fillId="6" borderId="1" xfId="0" applyFont="true" applyBorder="true" applyAlignment="true" applyProtection="true">
      <alignment horizontal="general" vertical="center" textRotation="0" wrapText="true" indent="0" shrinkToFit="false"/>
      <protection locked="true" hidden="false"/>
    </xf>
    <xf numFmtId="170" fontId="17" fillId="6" borderId="1" xfId="0" applyFont="true" applyBorder="true" applyAlignment="true" applyProtection="true">
      <alignment horizontal="center" vertical="center" textRotation="0" wrapText="true" indent="0" shrinkToFit="false"/>
      <protection locked="false" hidden="false"/>
    </xf>
    <xf numFmtId="170" fontId="20" fillId="7" borderId="1" xfId="0" applyFont="true" applyBorder="true" applyAlignment="true" applyProtection="true">
      <alignment horizontal="general" vertical="center" textRotation="0" wrapText="true" indent="0" shrinkToFit="false"/>
      <protection locked="true" hidden="false"/>
    </xf>
    <xf numFmtId="168" fontId="19" fillId="6" borderId="1" xfId="0" applyFont="true" applyBorder="true" applyAlignment="true" applyProtection="true">
      <alignment horizontal="general" vertical="center" textRotation="0" wrapText="true" indent="0" shrinkToFit="false"/>
      <protection locked="false" hidden="false"/>
    </xf>
    <xf numFmtId="166" fontId="17" fillId="6" borderId="1" xfId="0" applyFont="true" applyBorder="true" applyAlignment="true" applyProtection="true">
      <alignment horizontal="center" vertical="center" textRotation="0" wrapText="true" indent="0" shrinkToFit="false"/>
      <protection locked="false" hidden="false"/>
    </xf>
    <xf numFmtId="169" fontId="19" fillId="6" borderId="1"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19" fillId="6" borderId="1" xfId="0" applyFont="true" applyBorder="true" applyAlignment="true" applyProtection="true">
      <alignment horizontal="general" vertical="center" textRotation="0" wrapText="true" indent="0" shrinkToFit="false"/>
      <protection locked="fals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12" fillId="8"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6" fontId="29" fillId="0" borderId="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Texto explicativo 2" xfId="21"/>
  </cellStyles>
  <colors>
    <indexedColors>
      <rgbColor rgb="FF000000"/>
      <rgbColor rgb="FFE6E6E6"/>
      <rgbColor rgb="FFFF0000"/>
      <rgbColor rgb="FF00FF00"/>
      <rgbColor rgb="FF0000FF"/>
      <rgbColor rgb="FFFFFF00"/>
      <rgbColor rgb="FFFF00FF"/>
      <rgbColor rgb="FF00FFFF"/>
      <rgbColor rgb="FF800000"/>
      <rgbColor rgb="FF008000"/>
      <rgbColor rgb="FF000033"/>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9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160</xdr:colOff>
      <xdr:row>0</xdr:row>
      <xdr:rowOff>76320</xdr:rowOff>
    </xdr:from>
    <xdr:to>
      <xdr:col>6</xdr:col>
      <xdr:colOff>6468840</xdr:colOff>
      <xdr:row>0</xdr:row>
      <xdr:rowOff>790200</xdr:rowOff>
    </xdr:to>
    <xdr:sp>
      <xdr:nvSpPr>
        <xdr:cNvPr id="0" name="CustomShape 1"/>
        <xdr:cNvSpPr/>
      </xdr:nvSpPr>
      <xdr:spPr>
        <a:xfrm>
          <a:off x="1278000" y="76320"/>
          <a:ext cx="9687960" cy="713880"/>
        </a:xfrm>
        <a:prstGeom prst="rect">
          <a:avLst/>
        </a:prstGeom>
        <a:blipFill rotWithShape="0">
          <a:blip r:embed="rId1"/>
          <a:srcRect/>
          <a:stretch/>
        </a:blipFill>
        <a:ln w="0">
          <a:noFill/>
        </a:ln>
      </xdr:spPr>
      <xdr:style>
        <a:lnRef idx="0"/>
        <a:fillRef idx="0"/>
        <a:effectRef idx="0"/>
        <a:fontRef idx="minor"/>
      </xdr:style>
      <xdr:txBody>
        <a:bodyPr lIns="90000" rIns="90000" tIns="45000" bIns="45000" anchor="t">
          <a:noAutofit/>
        </a:bodyPr>
        <a:p>
          <a:pPr algn="ctr"/>
          <a:r>
            <a:rPr b="0" lang="en-US" sz="1800" spc="-1" strike="noStrike">
              <a:solidFill>
                <a:srgbClr val="333333"/>
              </a:solidFill>
              <a:latin typeface="Times New Roman"/>
            </a:rPr>
            <a:t>0</a:t>
          </a:r>
          <a:endParaRPr b="0" lang="en-US" sz="1800" spc="-1" strike="noStrike">
            <a:latin typeface="Times New Roman"/>
          </a:endParaRPr>
        </a:p>
      </xdr:txBody>
    </xdr:sp>
    <xdr:clientData/>
  </xdr:twoCellAnchor>
  <xdr:twoCellAnchor editAs="absolute">
    <xdr:from>
      <xdr:col>1</xdr:col>
      <xdr:colOff>0</xdr:colOff>
      <xdr:row>0</xdr:row>
      <xdr:rowOff>866520</xdr:rowOff>
    </xdr:from>
    <xdr:to>
      <xdr:col>7</xdr:col>
      <xdr:colOff>720</xdr:colOff>
      <xdr:row>0</xdr:row>
      <xdr:rowOff>1197720</xdr:rowOff>
    </xdr:to>
    <xdr:sp>
      <xdr:nvSpPr>
        <xdr:cNvPr id="1" name="CustomShape 1"/>
        <xdr:cNvSpPr/>
      </xdr:nvSpPr>
      <xdr:spPr>
        <a:xfrm>
          <a:off x="1257840" y="866520"/>
          <a:ext cx="9734040" cy="331200"/>
        </a:xfrm>
        <a:prstGeom prst="rect">
          <a:avLst/>
        </a:prstGeom>
        <a:blipFill rotWithShape="0">
          <a:blip r:embed="rId2"/>
          <a:srcRect/>
          <a:stretch/>
        </a:blipFill>
        <a:ln w="0">
          <a:noFill/>
        </a:ln>
      </xdr:spPr>
      <xdr:style>
        <a:lnRef idx="0"/>
        <a:fillRef idx="0"/>
        <a:effectRef idx="0"/>
        <a:fontRef idx="minor"/>
      </xdr:style>
    </xdr:sp>
    <xdr:clientData/>
  </xdr:twoCellAnchor>
  <xdr:twoCellAnchor editAs="absolute">
    <xdr:from>
      <xdr:col>7</xdr:col>
      <xdr:colOff>0</xdr:colOff>
      <xdr:row>0</xdr:row>
      <xdr:rowOff>0</xdr:rowOff>
    </xdr:from>
    <xdr:to>
      <xdr:col>9</xdr:col>
      <xdr:colOff>413280</xdr:colOff>
      <xdr:row>42</xdr:row>
      <xdr:rowOff>19080</xdr:rowOff>
    </xdr:to>
    <xdr:pic>
      <xdr:nvPicPr>
        <xdr:cNvPr id="2" name="Imagen 2" descr=""/>
        <xdr:cNvPicPr/>
      </xdr:nvPicPr>
      <xdr:blipFill>
        <a:blip r:embed="rId3"/>
        <a:srcRect l="0" t="0" r="-5017" b="0"/>
        <a:stretch/>
      </xdr:blipFill>
      <xdr:spPr>
        <a:xfrm>
          <a:off x="10991160" y="0"/>
          <a:ext cx="2486520" cy="15935400"/>
        </a:xfrm>
        <a:prstGeom prst="rect">
          <a:avLst/>
        </a:prstGeom>
        <a:ln w="0">
          <a:noFill/>
        </a:ln>
      </xdr:spPr>
    </xdr:pic>
    <xdr:clientData/>
  </xdr:twoCellAnchor>
  <xdr:twoCellAnchor editAs="absolute">
    <xdr:from>
      <xdr:col>0</xdr:col>
      <xdr:colOff>60120</xdr:colOff>
      <xdr:row>0</xdr:row>
      <xdr:rowOff>0</xdr:rowOff>
    </xdr:from>
    <xdr:to>
      <xdr:col>1</xdr:col>
      <xdr:colOff>720</xdr:colOff>
      <xdr:row>41</xdr:row>
      <xdr:rowOff>324000</xdr:rowOff>
    </xdr:to>
    <xdr:pic>
      <xdr:nvPicPr>
        <xdr:cNvPr id="3" name="Imagen 3" descr=""/>
        <xdr:cNvPicPr/>
      </xdr:nvPicPr>
      <xdr:blipFill>
        <a:blip r:embed="rId4"/>
        <a:stretch/>
      </xdr:blipFill>
      <xdr:spPr>
        <a:xfrm>
          <a:off x="60120" y="0"/>
          <a:ext cx="1198440" cy="15916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9"/>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G26" activeCellId="0" sqref="G26"/>
    </sheetView>
  </sheetViews>
  <sheetFormatPr defaultColWidth="9.13671875" defaultRowHeight="15" zeroHeight="false" outlineLevelRow="0" outlineLevelCol="0"/>
  <cols>
    <col collapsed="false" customWidth="true" hidden="false" outlineLevel="0" max="1" min="1" style="1" width="17.85"/>
    <col collapsed="false" customWidth="false" hidden="false" outlineLevel="0" max="3" min="2" style="1" width="9.14"/>
    <col collapsed="false" customWidth="true" hidden="false" outlineLevel="0" max="4" min="4" style="1" width="13.41"/>
    <col collapsed="false" customWidth="true" hidden="false" outlineLevel="0" max="5" min="5" style="1" width="11.13"/>
    <col collapsed="false" customWidth="true" hidden="false" outlineLevel="0" max="6" min="6" style="1" width="3.14"/>
    <col collapsed="false" customWidth="true" hidden="false" outlineLevel="0" max="7" min="7" style="2" width="92.13"/>
    <col collapsed="false" customWidth="false" hidden="false" outlineLevel="0" max="8" min="8" style="1" width="9.14"/>
    <col collapsed="false" customWidth="true" hidden="false" outlineLevel="0" max="9" min="9" style="1" width="20.28"/>
    <col collapsed="false" customWidth="true" hidden="false" outlineLevel="0" max="10" min="10" style="1" width="11.13"/>
    <col collapsed="false" customWidth="true" hidden="false" outlineLevel="0" max="11" min="11" style="1" width="3.28"/>
    <col collapsed="false" customWidth="false" hidden="false" outlineLevel="0" max="12" min="12" style="1" width="9.14"/>
    <col collapsed="false" customWidth="true" hidden="false" outlineLevel="0" max="13" min="13" style="1" width="7.7"/>
    <col collapsed="false" customWidth="true" hidden="false" outlineLevel="0" max="14" min="14" style="1" width="16.42"/>
    <col collapsed="false" customWidth="true" hidden="false" outlineLevel="0" max="15" min="15" style="1" width="10.41"/>
    <col collapsed="false" customWidth="true" hidden="false" outlineLevel="0" max="16" min="16" style="1" width="62.85"/>
    <col collapsed="false" customWidth="false" hidden="false" outlineLevel="0" max="257" min="17" style="1" width="9.14"/>
  </cols>
  <sheetData>
    <row r="1" customFormat="false" ht="102.75" hidden="false" customHeight="true" outlineLevel="0" collapsed="false">
      <c r="B1" s="3"/>
      <c r="C1" s="3"/>
      <c r="D1" s="3"/>
      <c r="E1" s="3"/>
      <c r="F1" s="3"/>
      <c r="G1" s="4"/>
      <c r="H1" s="0"/>
      <c r="I1" s="0"/>
      <c r="J1" s="0"/>
      <c r="K1" s="0"/>
      <c r="L1" s="0"/>
      <c r="M1" s="0"/>
      <c r="N1" s="0"/>
      <c r="O1" s="0"/>
    </row>
    <row r="2" customFormat="false" ht="25.5" hidden="false" customHeight="true" outlineLevel="0" collapsed="false">
      <c r="B2" s="5" t="s">
        <v>0</v>
      </c>
      <c r="C2" s="6"/>
      <c r="D2" s="6"/>
      <c r="E2" s="6"/>
      <c r="F2" s="6"/>
      <c r="G2" s="7"/>
      <c r="H2" s="8"/>
      <c r="I2" s="8"/>
      <c r="J2" s="8"/>
      <c r="K2" s="8"/>
      <c r="L2" s="8"/>
      <c r="M2" s="8"/>
      <c r="N2" s="8"/>
      <c r="O2" s="8"/>
    </row>
    <row r="3" customFormat="false" ht="15" hidden="false" customHeight="true" outlineLevel="0" collapsed="false">
      <c r="B3" s="3"/>
      <c r="C3" s="3"/>
      <c r="D3" s="3"/>
      <c r="E3" s="3"/>
      <c r="F3" s="3"/>
      <c r="G3" s="9"/>
      <c r="H3" s="0"/>
      <c r="I3" s="0"/>
      <c r="J3" s="0"/>
      <c r="L3" s="0"/>
      <c r="M3" s="0"/>
      <c r="N3" s="0"/>
      <c r="O3" s="0"/>
    </row>
    <row r="4" customFormat="false" ht="25.5" hidden="false" customHeight="true" outlineLevel="0" collapsed="false">
      <c r="B4" s="10" t="s">
        <v>1</v>
      </c>
      <c r="C4" s="10"/>
      <c r="D4" s="10"/>
      <c r="E4" s="11" t="s">
        <v>2</v>
      </c>
      <c r="F4" s="12"/>
      <c r="G4" s="13" t="str">
        <f aca="false">VLOOKUP(E4,ADUANAS,2)</f>
        <v>MARÍTIMA DE ACAJUTLA</v>
      </c>
      <c r="H4" s="14"/>
      <c r="I4" s="14"/>
      <c r="J4" s="0"/>
      <c r="L4" s="0"/>
      <c r="M4" s="0"/>
      <c r="N4" s="0"/>
      <c r="O4" s="0"/>
    </row>
    <row r="5" customFormat="false" ht="25.5" hidden="false" customHeight="true" outlineLevel="0" collapsed="false">
      <c r="B5" s="15"/>
      <c r="C5" s="15"/>
      <c r="D5" s="15"/>
      <c r="E5" s="15"/>
      <c r="F5" s="3"/>
      <c r="G5" s="9"/>
      <c r="H5" s="0"/>
      <c r="I5" s="0"/>
      <c r="J5" s="0"/>
      <c r="L5" s="0"/>
      <c r="M5" s="0"/>
      <c r="N5" s="0"/>
      <c r="O5" s="0"/>
    </row>
    <row r="6" customFormat="false" ht="25.5" hidden="false" customHeight="true" outlineLevel="0" collapsed="false">
      <c r="B6" s="16" t="s">
        <v>3</v>
      </c>
      <c r="C6" s="16"/>
      <c r="D6" s="16"/>
      <c r="E6" s="16"/>
      <c r="F6" s="3"/>
      <c r="G6" s="17" t="s">
        <v>4</v>
      </c>
      <c r="H6" s="0"/>
      <c r="I6" s="0"/>
      <c r="J6" s="0"/>
      <c r="L6" s="18"/>
      <c r="M6" s="18"/>
      <c r="N6" s="18"/>
      <c r="O6" s="19"/>
    </row>
    <row r="7" customFormat="false" ht="25.5" hidden="false" customHeight="true" outlineLevel="0" collapsed="false">
      <c r="B7" s="15"/>
      <c r="C7" s="15"/>
      <c r="D7" s="15"/>
      <c r="E7" s="15"/>
      <c r="F7" s="3"/>
      <c r="G7" s="9"/>
      <c r="H7" s="0"/>
      <c r="I7" s="0"/>
      <c r="J7" s="0"/>
      <c r="L7" s="0"/>
      <c r="M7" s="0"/>
      <c r="N7" s="0"/>
      <c r="O7" s="0"/>
    </row>
    <row r="8" customFormat="false" ht="25.5" hidden="false" customHeight="true" outlineLevel="0" collapsed="false">
      <c r="B8" s="20" t="s">
        <v>5</v>
      </c>
      <c r="C8" s="20"/>
      <c r="D8" s="20"/>
      <c r="E8" s="20"/>
      <c r="F8" s="3"/>
      <c r="G8" s="21" t="n">
        <v>43032</v>
      </c>
      <c r="H8" s="0"/>
      <c r="I8" s="0"/>
      <c r="J8" s="0"/>
      <c r="L8" s="0"/>
      <c r="M8" s="0"/>
      <c r="N8" s="0"/>
      <c r="O8" s="0"/>
    </row>
    <row r="9" customFormat="false" ht="25.5" hidden="false" customHeight="true" outlineLevel="0" collapsed="false">
      <c r="B9" s="15"/>
      <c r="C9" s="15"/>
      <c r="D9" s="15"/>
      <c r="E9" s="15"/>
      <c r="F9" s="3"/>
      <c r="G9" s="9"/>
      <c r="H9" s="0"/>
      <c r="I9" s="0"/>
      <c r="J9" s="0"/>
      <c r="L9" s="0"/>
      <c r="M9" s="0"/>
      <c r="N9" s="0"/>
      <c r="O9" s="0"/>
    </row>
    <row r="10" customFormat="false" ht="25.5" hidden="false" customHeight="true" outlineLevel="0" collapsed="false">
      <c r="B10" s="20" t="s">
        <v>6</v>
      </c>
      <c r="C10" s="20"/>
      <c r="D10" s="20"/>
      <c r="E10" s="20"/>
      <c r="F10" s="3"/>
      <c r="G10" s="17" t="s">
        <v>7</v>
      </c>
      <c r="H10" s="0"/>
      <c r="I10" s="0"/>
      <c r="J10" s="0"/>
      <c r="L10" s="0"/>
      <c r="M10" s="0"/>
      <c r="N10" s="0"/>
      <c r="O10" s="0"/>
    </row>
    <row r="11" customFormat="false" ht="25.5" hidden="false" customHeight="true" outlineLevel="0" collapsed="false">
      <c r="B11" s="15"/>
      <c r="C11" s="15"/>
      <c r="D11" s="15"/>
      <c r="E11" s="15"/>
      <c r="F11" s="3"/>
      <c r="G11" s="9"/>
      <c r="H11" s="0"/>
      <c r="I11" s="0"/>
      <c r="J11" s="0"/>
      <c r="L11" s="0"/>
      <c r="M11" s="0"/>
      <c r="N11" s="0"/>
      <c r="O11" s="0"/>
    </row>
    <row r="12" customFormat="false" ht="25.5" hidden="false" customHeight="true" outlineLevel="0" collapsed="false">
      <c r="B12" s="10" t="s">
        <v>8</v>
      </c>
      <c r="C12" s="10"/>
      <c r="D12" s="10"/>
      <c r="E12" s="11" t="s">
        <v>9</v>
      </c>
      <c r="F12" s="3"/>
      <c r="G12" s="13" t="str">
        <f aca="false">VLOOKUP(E12,TIPOS_DOCUMENTO_TRANSPORTE,2,)</f>
        <v>BILL OF LANDING MASTER</v>
      </c>
      <c r="H12" s="0"/>
      <c r="I12" s="0"/>
      <c r="J12" s="0"/>
      <c r="L12" s="0"/>
      <c r="M12" s="0"/>
      <c r="N12" s="0"/>
      <c r="O12" s="0"/>
    </row>
    <row r="13" customFormat="false" ht="25.5" hidden="false" customHeight="true" outlineLevel="0" collapsed="false">
      <c r="B13" s="15"/>
      <c r="C13" s="15"/>
      <c r="D13" s="15"/>
      <c r="E13" s="15"/>
      <c r="F13" s="3"/>
      <c r="G13" s="9"/>
      <c r="H13" s="0"/>
      <c r="I13" s="0"/>
      <c r="J13" s="0"/>
      <c r="L13" s="0"/>
      <c r="M13" s="0"/>
      <c r="N13" s="0"/>
      <c r="O13" s="0"/>
    </row>
    <row r="14" customFormat="false" ht="25.5" hidden="false" customHeight="true" outlineLevel="0" collapsed="false">
      <c r="B14" s="10" t="s">
        <v>10</v>
      </c>
      <c r="C14" s="10"/>
      <c r="D14" s="10"/>
      <c r="E14" s="11" t="n">
        <v>30</v>
      </c>
      <c r="F14" s="3"/>
      <c r="G14" s="13" t="str">
        <f aca="false">VLOOKUP(E14,USOS,2,)</f>
        <v>TRANSITO INTERNACIONAL</v>
      </c>
      <c r="H14" s="0"/>
      <c r="I14" s="0"/>
      <c r="J14" s="0"/>
      <c r="L14" s="0"/>
      <c r="M14" s="0"/>
      <c r="N14" s="0"/>
      <c r="O14" s="0"/>
    </row>
    <row r="15" customFormat="false" ht="25.5" hidden="false" customHeight="true" outlineLevel="0" collapsed="false">
      <c r="B15" s="15"/>
      <c r="C15" s="15"/>
      <c r="D15" s="15"/>
      <c r="E15" s="15"/>
      <c r="F15" s="3"/>
      <c r="G15" s="9"/>
      <c r="H15" s="0"/>
      <c r="I15" s="0"/>
      <c r="J15" s="0"/>
      <c r="L15" s="0"/>
      <c r="M15" s="0"/>
      <c r="N15" s="0"/>
      <c r="O15" s="0"/>
    </row>
    <row r="16" customFormat="false" ht="25.5" hidden="false" customHeight="true" outlineLevel="0" collapsed="false">
      <c r="B16" s="20" t="s">
        <v>11</v>
      </c>
      <c r="C16" s="20"/>
      <c r="D16" s="20"/>
      <c r="E16" s="20"/>
      <c r="F16" s="3"/>
      <c r="G16" s="17" t="s">
        <v>12</v>
      </c>
      <c r="H16" s="0"/>
      <c r="I16" s="0"/>
      <c r="J16" s="0"/>
      <c r="L16" s="0"/>
      <c r="M16" s="0"/>
      <c r="N16" s="0"/>
      <c r="O16" s="0"/>
    </row>
    <row r="17" customFormat="false" ht="25.5" hidden="false" customHeight="true" outlineLevel="0" collapsed="false">
      <c r="B17" s="15"/>
      <c r="C17" s="15"/>
      <c r="D17" s="15"/>
      <c r="E17" s="15"/>
      <c r="F17" s="3"/>
      <c r="G17" s="9"/>
      <c r="H17" s="0"/>
      <c r="I17" s="0"/>
      <c r="J17" s="0"/>
      <c r="L17" s="0"/>
      <c r="M17" s="0"/>
      <c r="N17" s="0"/>
      <c r="O17" s="0"/>
    </row>
    <row r="18" customFormat="false" ht="25.5" hidden="false" customHeight="true" outlineLevel="0" collapsed="false">
      <c r="B18" s="20" t="s">
        <v>13</v>
      </c>
      <c r="C18" s="20"/>
      <c r="D18" s="20"/>
      <c r="E18" s="20"/>
      <c r="F18" s="3"/>
      <c r="G18" s="17" t="s">
        <v>14</v>
      </c>
      <c r="H18" s="0"/>
      <c r="I18" s="0"/>
      <c r="J18" s="0"/>
      <c r="L18" s="0"/>
      <c r="M18" s="0"/>
      <c r="N18" s="0"/>
      <c r="O18" s="0"/>
    </row>
    <row r="19" customFormat="false" ht="25.5" hidden="false" customHeight="true" outlineLevel="0" collapsed="false">
      <c r="B19" s="15"/>
      <c r="C19" s="15"/>
      <c r="D19" s="15"/>
      <c r="E19" s="15"/>
      <c r="F19" s="3"/>
      <c r="G19" s="9"/>
      <c r="H19" s="0"/>
      <c r="I19" s="0"/>
      <c r="J19" s="0"/>
      <c r="L19" s="0"/>
      <c r="M19" s="0"/>
      <c r="N19" s="0"/>
      <c r="O19" s="0"/>
    </row>
    <row r="20" customFormat="false" ht="25.5" hidden="false" customHeight="true" outlineLevel="0" collapsed="false">
      <c r="B20" s="20" t="s">
        <v>15</v>
      </c>
      <c r="C20" s="20"/>
      <c r="D20" s="20"/>
      <c r="E20" s="20"/>
      <c r="F20" s="3"/>
      <c r="G20" s="17" t="s">
        <v>16</v>
      </c>
      <c r="H20" s="18"/>
      <c r="I20" s="18"/>
      <c r="J20" s="22"/>
      <c r="L20" s="18"/>
      <c r="M20" s="18"/>
      <c r="N20" s="18"/>
      <c r="O20" s="22"/>
    </row>
    <row r="21" customFormat="false" ht="25.5" hidden="false" customHeight="true" outlineLevel="0" collapsed="false">
      <c r="B21" s="23"/>
      <c r="C21" s="23"/>
      <c r="D21" s="23"/>
      <c r="E21" s="24"/>
      <c r="F21" s="3"/>
      <c r="G21" s="25"/>
      <c r="H21" s="18"/>
      <c r="I21" s="18"/>
      <c r="J21" s="22"/>
      <c r="L21" s="18"/>
      <c r="M21" s="18"/>
      <c r="N21" s="18"/>
      <c r="O21" s="22"/>
    </row>
    <row r="22" customFormat="false" ht="25.5" hidden="false" customHeight="true" outlineLevel="0" collapsed="false">
      <c r="B22" s="20" t="s">
        <v>17</v>
      </c>
      <c r="C22" s="20"/>
      <c r="D22" s="20"/>
      <c r="E22" s="20"/>
      <c r="F22" s="3"/>
      <c r="G22" s="17" t="s">
        <v>18</v>
      </c>
      <c r="H22" s="18"/>
      <c r="I22" s="18"/>
      <c r="J22" s="22"/>
      <c r="L22" s="18"/>
      <c r="M22" s="18"/>
      <c r="N22" s="18"/>
      <c r="O22" s="22"/>
    </row>
    <row r="23" customFormat="false" ht="25.5" hidden="false" customHeight="true" outlineLevel="0" collapsed="false">
      <c r="B23" s="23"/>
      <c r="C23" s="23"/>
      <c r="D23" s="23"/>
      <c r="E23" s="24"/>
      <c r="F23" s="3"/>
      <c r="G23" s="25"/>
      <c r="H23" s="18"/>
      <c r="I23" s="18"/>
      <c r="J23" s="22"/>
      <c r="L23" s="18"/>
      <c r="M23" s="18"/>
      <c r="N23" s="18"/>
      <c r="O23" s="22"/>
    </row>
    <row r="24" customFormat="false" ht="25.5" hidden="false" customHeight="true" outlineLevel="0" collapsed="false">
      <c r="B24" s="20" t="s">
        <v>19</v>
      </c>
      <c r="C24" s="20"/>
      <c r="D24" s="20"/>
      <c r="E24" s="20"/>
      <c r="F24" s="3"/>
      <c r="G24" s="17" t="s">
        <v>20</v>
      </c>
      <c r="H24" s="18"/>
      <c r="I24" s="18"/>
      <c r="J24" s="22"/>
      <c r="L24" s="18"/>
      <c r="M24" s="18"/>
      <c r="N24" s="18"/>
      <c r="O24" s="22"/>
    </row>
    <row r="25" customFormat="false" ht="25.5" hidden="false" customHeight="true" outlineLevel="0" collapsed="false">
      <c r="B25" s="23"/>
      <c r="C25" s="23"/>
      <c r="D25" s="23"/>
      <c r="E25" s="24"/>
      <c r="F25" s="3"/>
      <c r="G25" s="25"/>
      <c r="H25" s="18"/>
      <c r="I25" s="18"/>
      <c r="J25" s="22"/>
      <c r="L25" s="18"/>
      <c r="M25" s="18"/>
      <c r="N25" s="18"/>
      <c r="O25" s="22"/>
    </row>
    <row r="26" customFormat="false" ht="25.5" hidden="false" customHeight="true" outlineLevel="0" collapsed="false">
      <c r="B26" s="20" t="s">
        <v>21</v>
      </c>
      <c r="C26" s="20"/>
      <c r="D26" s="20"/>
      <c r="E26" s="20"/>
      <c r="F26" s="3"/>
      <c r="G26" s="17" t="s">
        <v>16</v>
      </c>
      <c r="H26" s="18"/>
      <c r="I26" s="18"/>
      <c r="J26" s="22"/>
      <c r="L26" s="18"/>
      <c r="M26" s="18"/>
      <c r="N26" s="18"/>
      <c r="O26" s="22"/>
    </row>
    <row r="27" customFormat="false" ht="25.5" hidden="false" customHeight="true" outlineLevel="0" collapsed="false">
      <c r="B27" s="23"/>
      <c r="C27" s="23"/>
      <c r="D27" s="23"/>
      <c r="E27" s="24"/>
      <c r="F27" s="3"/>
      <c r="G27" s="25"/>
      <c r="H27" s="18"/>
      <c r="I27" s="18"/>
      <c r="J27" s="22"/>
      <c r="L27" s="18"/>
      <c r="M27" s="18"/>
      <c r="N27" s="18"/>
      <c r="O27" s="22"/>
    </row>
    <row r="28" customFormat="false" ht="25.5" hidden="false" customHeight="true" outlineLevel="0" collapsed="false">
      <c r="B28" s="20" t="s">
        <v>22</v>
      </c>
      <c r="C28" s="20"/>
      <c r="D28" s="20"/>
      <c r="E28" s="20"/>
      <c r="F28" s="3"/>
      <c r="G28" s="26" t="n">
        <v>21</v>
      </c>
      <c r="H28" s="18"/>
      <c r="I28" s="18"/>
      <c r="J28" s="22"/>
      <c r="L28" s="18"/>
      <c r="M28" s="18"/>
      <c r="N28" s="18"/>
      <c r="O28" s="22"/>
    </row>
    <row r="29" customFormat="false" ht="25.5" hidden="false" customHeight="true" outlineLevel="0" collapsed="false">
      <c r="B29" s="23"/>
      <c r="C29" s="23"/>
      <c r="D29" s="23"/>
      <c r="E29" s="24"/>
      <c r="F29" s="3"/>
      <c r="G29" s="25"/>
      <c r="H29" s="18"/>
      <c r="I29" s="18"/>
      <c r="J29" s="22"/>
      <c r="L29" s="18"/>
      <c r="M29" s="18"/>
      <c r="N29" s="18"/>
      <c r="O29" s="22"/>
    </row>
    <row r="30" customFormat="false" ht="25.5" hidden="false" customHeight="true" outlineLevel="0" collapsed="false">
      <c r="B30" s="10" t="s">
        <v>23</v>
      </c>
      <c r="C30" s="10"/>
      <c r="D30" s="10"/>
      <c r="E30" s="11" t="s">
        <v>24</v>
      </c>
      <c r="F30" s="3"/>
      <c r="G30" s="13" t="str">
        <f aca="false">VLOOKUP(E30,EMBALAJES,2,)</f>
        <v>Paleta combinada t/caja c/ext.abtos</v>
      </c>
      <c r="H30" s="0"/>
      <c r="I30" s="0"/>
      <c r="J30" s="0"/>
      <c r="L30" s="0"/>
      <c r="M30" s="0"/>
      <c r="N30" s="0"/>
      <c r="O30" s="0"/>
    </row>
    <row r="31" customFormat="false" ht="25.5" hidden="false" customHeight="true" outlineLevel="0" collapsed="false">
      <c r="B31" s="23"/>
      <c r="C31" s="23"/>
      <c r="D31" s="23"/>
      <c r="E31" s="24"/>
      <c r="F31" s="3"/>
      <c r="G31" s="25"/>
      <c r="H31" s="18"/>
      <c r="I31" s="18"/>
      <c r="J31" s="22"/>
      <c r="L31" s="18"/>
      <c r="M31" s="18"/>
      <c r="N31" s="18"/>
      <c r="O31" s="22"/>
    </row>
    <row r="32" customFormat="false" ht="86.25" hidden="false" customHeight="true" outlineLevel="0" collapsed="false">
      <c r="B32" s="20" t="s">
        <v>25</v>
      </c>
      <c r="C32" s="20"/>
      <c r="D32" s="20"/>
      <c r="E32" s="20"/>
      <c r="F32" s="3"/>
      <c r="G32" s="27" t="s">
        <v>26</v>
      </c>
      <c r="H32" s="18"/>
      <c r="I32" s="18"/>
      <c r="J32" s="22"/>
      <c r="L32" s="18"/>
      <c r="M32" s="18"/>
      <c r="N32" s="18"/>
      <c r="O32" s="22"/>
    </row>
    <row r="33" customFormat="false" ht="25.5" hidden="false" customHeight="true" outlineLevel="0" collapsed="false">
      <c r="B33" s="23"/>
      <c r="C33" s="23"/>
      <c r="D33" s="23"/>
      <c r="E33" s="24"/>
      <c r="F33" s="3"/>
      <c r="G33" s="25"/>
      <c r="H33" s="18"/>
      <c r="I33" s="18"/>
      <c r="J33" s="22"/>
      <c r="L33" s="18"/>
      <c r="M33" s="18"/>
      <c r="N33" s="18"/>
      <c r="O33" s="22"/>
    </row>
    <row r="34" customFormat="false" ht="25.5" hidden="false" customHeight="true" outlineLevel="0" collapsed="false">
      <c r="B34" s="20" t="s">
        <v>27</v>
      </c>
      <c r="C34" s="20"/>
      <c r="D34" s="20"/>
      <c r="E34" s="20"/>
      <c r="F34" s="3"/>
      <c r="G34" s="28" t="n">
        <v>5</v>
      </c>
      <c r="H34" s="18"/>
      <c r="I34" s="18"/>
      <c r="J34" s="22"/>
      <c r="L34" s="18"/>
      <c r="M34" s="18"/>
      <c r="N34" s="18"/>
      <c r="O34" s="22"/>
    </row>
    <row r="35" customFormat="false" ht="25.5" hidden="false" customHeight="true" outlineLevel="0" collapsed="false">
      <c r="B35" s="23"/>
      <c r="C35" s="23"/>
      <c r="D35" s="23"/>
      <c r="E35" s="24"/>
      <c r="F35" s="3"/>
      <c r="G35" s="25"/>
      <c r="H35" s="18"/>
      <c r="I35" s="18"/>
      <c r="J35" s="22"/>
      <c r="L35" s="18"/>
      <c r="M35" s="18"/>
      <c r="N35" s="18"/>
      <c r="O35" s="22"/>
    </row>
    <row r="36" customFormat="false" ht="25.5" hidden="false" customHeight="true" outlineLevel="0" collapsed="false">
      <c r="B36" s="20" t="s">
        <v>28</v>
      </c>
      <c r="C36" s="20"/>
      <c r="D36" s="20"/>
      <c r="E36" s="20"/>
      <c r="F36" s="3"/>
      <c r="G36" s="28" t="n">
        <v>13679</v>
      </c>
      <c r="H36" s="18"/>
      <c r="I36" s="18"/>
      <c r="J36" s="22"/>
      <c r="L36" s="18"/>
      <c r="M36" s="18"/>
      <c r="N36" s="18"/>
      <c r="O36" s="22"/>
    </row>
    <row r="37" customFormat="false" ht="25.5" hidden="false" customHeight="true" outlineLevel="0" collapsed="false">
      <c r="B37" s="23"/>
      <c r="C37" s="23"/>
      <c r="D37" s="23"/>
      <c r="E37" s="24"/>
      <c r="F37" s="3"/>
      <c r="G37" s="25"/>
      <c r="H37" s="18"/>
      <c r="I37" s="18"/>
      <c r="J37" s="22"/>
      <c r="L37" s="18"/>
      <c r="M37" s="18"/>
      <c r="N37" s="18"/>
      <c r="O37" s="22"/>
    </row>
    <row r="38" customFormat="false" ht="84.75" hidden="false" customHeight="true" outlineLevel="0" collapsed="false">
      <c r="B38" s="20" t="s">
        <v>29</v>
      </c>
      <c r="C38" s="20"/>
      <c r="D38" s="20"/>
      <c r="E38" s="20"/>
      <c r="F38" s="3"/>
      <c r="G38" s="29" t="s">
        <v>26</v>
      </c>
      <c r="H38" s="0"/>
      <c r="I38" s="0"/>
      <c r="J38" s="0"/>
      <c r="L38" s="0"/>
      <c r="M38" s="0"/>
      <c r="N38" s="0"/>
      <c r="O38" s="0"/>
    </row>
    <row r="39" customFormat="false" ht="25.5" hidden="false" customHeight="true" outlineLevel="0" collapsed="false">
      <c r="B39" s="23"/>
      <c r="C39" s="23"/>
      <c r="D39" s="23"/>
      <c r="E39" s="24"/>
      <c r="F39" s="3"/>
      <c r="G39" s="25"/>
      <c r="H39" s="18"/>
      <c r="I39" s="18"/>
      <c r="J39" s="22"/>
      <c r="L39" s="18"/>
      <c r="M39" s="18"/>
      <c r="N39" s="18"/>
      <c r="O39" s="22"/>
    </row>
    <row r="40" customFormat="false" ht="25.5" hidden="false" customHeight="true" outlineLevel="0" collapsed="false">
      <c r="B40" s="10" t="s">
        <v>30</v>
      </c>
      <c r="C40" s="10"/>
      <c r="D40" s="10"/>
      <c r="E40" s="11" t="s">
        <v>31</v>
      </c>
      <c r="F40" s="3"/>
      <c r="G40" s="13" t="str">
        <f aca="false">VLOOKUP(E40,LOCALIZACIONES,2)</f>
        <v>PATIO CONTENEDORES CEPA ACAJUTLA</v>
      </c>
      <c r="H40" s="0"/>
      <c r="I40" s="0"/>
      <c r="J40" s="0"/>
      <c r="L40" s="0"/>
      <c r="M40" s="0"/>
      <c r="N40" s="0"/>
      <c r="O40" s="0"/>
    </row>
    <row r="41" customFormat="false" ht="21" hidden="false" customHeight="true" outlineLevel="0" collapsed="false">
      <c r="B41" s="23"/>
      <c r="C41" s="23"/>
      <c r="D41" s="23"/>
      <c r="E41" s="24"/>
      <c r="F41" s="3"/>
      <c r="G41" s="25"/>
      <c r="H41" s="18"/>
      <c r="I41" s="18"/>
      <c r="J41" s="22"/>
      <c r="L41" s="18"/>
      <c r="M41" s="18"/>
      <c r="N41" s="18"/>
      <c r="O41" s="22"/>
    </row>
    <row r="42" customFormat="false" ht="25.5" hidden="false" customHeight="true" outlineLevel="0" collapsed="false">
      <c r="B42" s="10" t="s">
        <v>32</v>
      </c>
      <c r="C42" s="10"/>
      <c r="D42" s="10"/>
      <c r="E42" s="30" t="s">
        <v>33</v>
      </c>
      <c r="F42" s="3"/>
      <c r="G42" s="28" t="n">
        <v>1659.2326</v>
      </c>
    </row>
    <row r="43" customFormat="false" ht="25.5" hidden="false" customHeight="true" outlineLevel="0" collapsed="false"/>
    <row r="45" customFormat="false" ht="12"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15.75" hidden="false" customHeight="true" outlineLevel="0" collapsed="false"/>
  </sheetData>
  <sheetProtection sheet="true" password="cf75" selectLockedCells="true"/>
  <protectedRanges>
    <protectedRange name="General Segment" sqref="E4 G6 G8 G10 E12 E14 G16 G18 G20 G22 G24 G26 G28 E30 G32 G34 G36 G38 E40 G42"/>
  </protectedRanges>
  <mergeCells count="26">
    <mergeCell ref="B4:D4"/>
    <mergeCell ref="B6:E6"/>
    <mergeCell ref="B8:E8"/>
    <mergeCell ref="B10:E10"/>
    <mergeCell ref="B12:D12"/>
    <mergeCell ref="B14:D14"/>
    <mergeCell ref="B16:E16"/>
    <mergeCell ref="B18:E18"/>
    <mergeCell ref="B20:E20"/>
    <mergeCell ref="B22:E22"/>
    <mergeCell ref="B24:E24"/>
    <mergeCell ref="B26:E26"/>
    <mergeCell ref="B28:E28"/>
    <mergeCell ref="B30:D30"/>
    <mergeCell ref="B31:D31"/>
    <mergeCell ref="L31:N31"/>
    <mergeCell ref="B32:E32"/>
    <mergeCell ref="B34:E34"/>
    <mergeCell ref="B36:E36"/>
    <mergeCell ref="B38:E38"/>
    <mergeCell ref="B39:D39"/>
    <mergeCell ref="L39:N39"/>
    <mergeCell ref="B40:D40"/>
    <mergeCell ref="B41:D41"/>
    <mergeCell ref="L41:N41"/>
    <mergeCell ref="B42:D42"/>
  </mergeCells>
  <dataValidations count="18">
    <dataValidation allowBlank="true" errorStyle="stop" operator="between" showDropDown="false" showErrorMessage="true" showInputMessage="false" sqref="E4" type="list">
      <formula1>CODIGO_ADUANA</formula1>
      <formula2>0</formula2>
    </dataValidation>
    <dataValidation allowBlank="true" errorStyle="stop" operator="equal" showDropDown="false" showErrorMessage="true" showInputMessage="false" sqref="E12" type="list">
      <formula1>CODIGO_TIPO_DOCUMENTO_TRANSPORTE</formula1>
      <formula2>0</formula2>
    </dataValidation>
    <dataValidation allowBlank="true" errorStyle="stop" operator="equal" showDropDown="false" showErrorMessage="true" showInputMessage="false" sqref="E14" type="list">
      <formula1>CODIGO_USO</formula1>
      <formula2>0</formula2>
    </dataValidation>
    <dataValidation allowBlank="true" errorStyle="stop" operator="equal" showDropDown="false" showErrorMessage="true" showInputMessage="false" sqref="E30" type="list">
      <formula1>CODIGO_EMBALAJE</formula1>
      <formula2>0</formula2>
    </dataValidation>
    <dataValidation allowBlank="true" errorStyle="stop" operator="equal" showDropDown="false" showErrorMessage="true" showInputMessage="false" sqref="E40" type="list">
      <formula1>CODIGO_LOCALIZACION</formula1>
      <formula2>0</formula2>
    </dataValidation>
    <dataValidation allowBlank="true" error="Debe introducir un número entero positivo mayor o igula a cero." errorStyle="stop" errorTitle="Información" operator="greaterThanOrEqual" showDropDown="false" showErrorMessage="true" showInputMessage="false" sqref="G28 G34" type="whole">
      <formula1>0</formula1>
      <formula2>0</formula2>
    </dataValidation>
    <dataValidation allowBlank="true" error="El valor debe ser un número mayor o igual que cero." errorStyle="stop" errorTitle="Información" operator="greaterThanOrEqual" showDropDown="false" showErrorMessage="true" showInputMessage="false" sqref="G36 G42" type="decimal">
      <formula1>0</formula1>
      <formula2>0</formula2>
    </dataValidation>
    <dataValidation allowBlank="true" error="Debe introducir una fecha&#10;" errorStyle="stop" errorTitle="Tipo de dato incorrecto" operator="between" showDropDown="false" showErrorMessage="true" showInputMessage="false" sqref="G8" type="custom">
      <formula1>AND(ISNUMBER(G8),LEFT(CELL("formato",G8),1)="D")</formula1>
      <formula2>0</formula2>
    </dataValidation>
    <dataValidation allowBlank="true" error="Longitud máxima para Número de Viaje es 17 carácteres." errorStyle="stop" errorTitle="Longitud del campo excedida" operator="between" showDropDown="false" showErrorMessage="true" showInputMessage="false" sqref="G6" type="textLength">
      <formula1>0</formula1>
      <formula2>17</formula2>
    </dataValidation>
    <dataValidation allowBlank="true" error="Longitud máxima para Número de Referencia del Documento de Transporte es 17 carácteres." errorStyle="stop" errorTitle="Longitud del campo excedida" operator="between" showDropDown="false" showErrorMessage="true" showInputMessage="false" sqref="G10" type="textLength">
      <formula1>0</formula1>
      <formula2>17</formula2>
    </dataValidation>
    <dataValidation allowBlank="true" error="Longitud máxima para Documento Previo es 17 carácteres." errorStyle="stop" errorTitle="Longitud del campo excedida" operator="between" showDropDown="false" showErrorMessage="true" showInputMessage="false" sqref="G16" type="textLength">
      <formula1>0</formula1>
      <formula2>17</formula2>
    </dataValidation>
    <dataValidation allowBlank="true" error="Longitud máxima para el Nombre del Exportador es 35 carácteres." errorStyle="stop" errorTitle="Longitud del campo excedida" operator="between" showDropDown="false" showErrorMessage="true" showInputMessage="false" sqref="G18" type="textLength">
      <formula1>0</formula1>
      <formula2>35</formula2>
    </dataValidation>
    <dataValidation allowBlank="true" error="Longitud máxima para el Nombre del Consignatario es 70 carácteres." errorStyle="stop" errorTitle="Longitud del campo excedida" operator="between" showDropDown="false" showErrorMessage="true" showInputMessage="false" sqref="G24" type="textLength">
      <formula1>0</formula1>
      <formula2>70</formula2>
    </dataValidation>
    <dataValidation allowBlank="true" error="Longitud máxima para la Dirección del Exportador es 179 carácteres." errorStyle="stop" errorTitle="Longitud del campo excedida" operator="between" showDropDown="false" showErrorMessage="true" showInputMessage="false" sqref="G20" type="textLength">
      <formula1>0</formula1>
      <formula2>179</formula2>
    </dataValidation>
    <dataValidation allowBlank="true" error="Longitud máxima para la Dirección del Consignatario es 179 carácteres." errorStyle="stop" errorTitle="Longitud del campo excedida" operator="between" showDropDown="false" showErrorMessage="true" showInputMessage="false" sqref="G26" type="textLength">
      <formula1>0</formula1>
      <formula2>179</formula2>
    </dataValidation>
    <dataValidation allowBlank="true" error="Longitud máxima para el NIT del consignatario es 14 carácteres." errorStyle="stop" errorTitle="Longitud del campo excedida" operator="between" showDropDown="false" showErrorMessage="true" showInputMessage="false" sqref="G22" type="textLength">
      <formula1>0</formula1>
      <formula2>14</formula2>
    </dataValidation>
    <dataValidation allowBlank="true" error="Longitud máxima para las Marcas y Números es 1020 carácteres." errorStyle="stop" errorTitle="Longitud del campo excedida" operator="between" showDropDown="false" showErrorMessage="true" showInputMessage="false" sqref="G32" type="textLength">
      <formula1>0</formula1>
      <formula2>1020</formula2>
    </dataValidation>
    <dataValidation allowBlank="true" error="Longitud máxima para la Descripción de las Mercancías es 1020 carácteres." errorStyle="stop" errorTitle="Longitud del campo excedida" operator="between" showDropDown="false" showErrorMessage="true" showInputMessage="false" sqref="G38" type="textLength">
      <formula1>0</formula1>
      <formula2>10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00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1" topLeftCell="D2" activePane="bottomRight" state="frozen"/>
      <selection pane="topLeft" activeCell="A1" activeCellId="0" sqref="A1"/>
      <selection pane="topRight" activeCell="D1" activeCellId="0" sqref="D1"/>
      <selection pane="bottomLeft" activeCell="A2" activeCellId="0" sqref="A2"/>
      <selection pane="bottomRight" activeCell="J13" activeCellId="0" sqref="J13"/>
    </sheetView>
  </sheetViews>
  <sheetFormatPr defaultColWidth="9.13671875" defaultRowHeight="15" zeroHeight="false" outlineLevelRow="0" outlineLevelCol="0"/>
  <cols>
    <col collapsed="false" customWidth="true" hidden="false" outlineLevel="0" max="1" min="1" style="31" width="16.7"/>
    <col collapsed="false" customWidth="true" hidden="false" outlineLevel="0" max="2" min="2" style="32" width="6.41"/>
    <col collapsed="false" customWidth="true" hidden="false" outlineLevel="0" max="3" min="3" style="33" width="61.7"/>
    <col collapsed="false" customWidth="true" hidden="false" outlineLevel="0" max="4" min="4" style="34" width="16.13"/>
    <col collapsed="false" customWidth="true" hidden="false" outlineLevel="0" max="5" min="5" style="35" width="3.56"/>
    <col collapsed="false" customWidth="true" hidden="false" outlineLevel="0" max="6" min="6" style="33" width="46.99"/>
    <col collapsed="false" customWidth="true" hidden="false" outlineLevel="0" max="7" min="7" style="36" width="11.28"/>
    <col collapsed="false" customWidth="true" hidden="false" outlineLevel="0" max="8" min="8" style="32" width="4.14"/>
    <col collapsed="false" customWidth="true" hidden="false" outlineLevel="0" max="9" min="9" style="33" width="47.7"/>
    <col collapsed="false" customWidth="true" hidden="false" outlineLevel="0" max="10" min="10" style="36" width="12.42"/>
    <col collapsed="false" customWidth="true" hidden="false" outlineLevel="0" max="11" min="11" style="35" width="2.28"/>
    <col collapsed="false" customWidth="true" hidden="false" outlineLevel="0" max="12" min="12" style="33" width="55.7"/>
    <col collapsed="false" customWidth="true" hidden="false" outlineLevel="0" max="13" min="13" style="35" width="6.56"/>
    <col collapsed="false" customWidth="true" hidden="false" outlineLevel="0" max="14" min="14" style="33" width="7.7"/>
    <col collapsed="false" customWidth="true" hidden="false" outlineLevel="0" max="15" min="15" style="31" width="25.56"/>
    <col collapsed="false" customWidth="false" hidden="false" outlineLevel="0" max="17" min="16" style="1" width="9.14"/>
    <col collapsed="false" customWidth="true" hidden="false" outlineLevel="0" max="18" min="18" style="1" width="13.41"/>
    <col collapsed="false" customWidth="false" hidden="false" outlineLevel="0" max="19" min="19" style="1" width="9.14"/>
    <col collapsed="false" customWidth="true" hidden="false" outlineLevel="0" max="20" min="20" style="1" width="2.7"/>
    <col collapsed="false" customWidth="false" hidden="false" outlineLevel="0" max="22" min="21" style="1" width="9.14"/>
    <col collapsed="false" customWidth="true" hidden="false" outlineLevel="0" max="23" min="23" style="1" width="14.14"/>
    <col collapsed="false" customWidth="true" hidden="false" outlineLevel="0" max="24" min="24" style="1" width="11.13"/>
    <col collapsed="false" customWidth="true" hidden="false" outlineLevel="0" max="25" min="25" style="1" width="3.28"/>
    <col collapsed="false" customWidth="false" hidden="false" outlineLevel="0" max="26" min="26" style="1" width="9.14"/>
    <col collapsed="false" customWidth="true" hidden="false" outlineLevel="0" max="27" min="27" style="1" width="7.7"/>
    <col collapsed="false" customWidth="true" hidden="false" outlineLevel="0" max="28" min="28" style="1" width="16.42"/>
    <col collapsed="false" customWidth="true" hidden="false" outlineLevel="0" max="29" min="29" style="1" width="11.28"/>
    <col collapsed="false" customWidth="false" hidden="false" outlineLevel="0" max="257" min="30" style="1" width="9.14"/>
  </cols>
  <sheetData>
    <row r="1" customFormat="false" ht="55.15" hidden="false" customHeight="true" outlineLevel="0" collapsed="false">
      <c r="A1" s="37" t="s">
        <v>34</v>
      </c>
      <c r="B1" s="37" t="s">
        <v>35</v>
      </c>
      <c r="C1" s="37"/>
      <c r="D1" s="37" t="s">
        <v>36</v>
      </c>
      <c r="E1" s="37" t="s">
        <v>37</v>
      </c>
      <c r="F1" s="37"/>
      <c r="G1" s="37" t="s">
        <v>38</v>
      </c>
      <c r="H1" s="37" t="s">
        <v>39</v>
      </c>
      <c r="I1" s="37"/>
      <c r="J1" s="37" t="s">
        <v>40</v>
      </c>
      <c r="K1" s="37" t="s">
        <v>41</v>
      </c>
      <c r="L1" s="37"/>
      <c r="M1" s="37" t="s">
        <v>42</v>
      </c>
      <c r="N1" s="37"/>
      <c r="O1" s="37" t="s">
        <v>43</v>
      </c>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row>
    <row r="2" s="45" customFormat="true" ht="15" hidden="false" customHeight="false" outlineLevel="0" collapsed="false">
      <c r="A2" s="38" t="s">
        <v>44</v>
      </c>
      <c r="B2" s="39" t="s">
        <v>45</v>
      </c>
      <c r="C2" s="40" t="e">
        <f aca="false">IF(TRIM(B2)="","",VLOOKUP(B2,TIPOS_CONTENEDOR,2,))</f>
        <v>#N/A</v>
      </c>
      <c r="D2" s="41" t="n">
        <v>100</v>
      </c>
      <c r="E2" s="42" t="s">
        <v>46</v>
      </c>
      <c r="F2" s="40" t="e">
        <f aca="false">IF(TRIM(E2)="","",VLOOKUP(E2,TIPOS_CARGA,2,))</f>
        <v>#N/A</v>
      </c>
      <c r="G2" s="43" t="n">
        <v>1000</v>
      </c>
      <c r="H2" s="39" t="s">
        <v>47</v>
      </c>
      <c r="I2" s="40" t="str">
        <f aca="false">IF(TRIM(H2)="","",VLOOKUP(H2,EMISORES,2))</f>
        <v>Parte que consolida carga.</v>
      </c>
      <c r="J2" s="43" t="n">
        <v>1000</v>
      </c>
      <c r="K2" s="42" t="n">
        <v>5</v>
      </c>
      <c r="L2" s="40" t="str">
        <f aca="false">IF(TRIM(K2)="","",VLOOKUP(K2,CONDICIONES_CONTENEDOR,2,))</f>
        <v>COMPLETO</v>
      </c>
      <c r="M2" s="42" t="s">
        <v>48</v>
      </c>
      <c r="N2" s="40" t="str">
        <f aca="false">IF(TRIM(M2)="","",VLOOKUP(M2,ENTREGA_DIRECTA,2,))</f>
        <v>SI</v>
      </c>
      <c r="O2" s="38" t="s">
        <v>49</v>
      </c>
      <c r="P2" s="44"/>
      <c r="Q2" s="44"/>
      <c r="R2" s="44"/>
      <c r="S2" s="44"/>
      <c r="T2" s="44"/>
      <c r="U2" s="44"/>
      <c r="V2" s="44"/>
      <c r="W2" s="44"/>
      <c r="X2" s="44"/>
      <c r="Y2" s="44"/>
      <c r="Z2" s="44"/>
      <c r="AA2" s="44"/>
      <c r="AB2" s="44"/>
      <c r="AC2" s="44"/>
    </row>
    <row r="3" customFormat="false" ht="15" hidden="false" customHeight="false" outlineLevel="0" collapsed="false">
      <c r="A3" s="38" t="s">
        <v>50</v>
      </c>
      <c r="B3" s="39" t="s">
        <v>51</v>
      </c>
      <c r="C3" s="40" t="str">
        <f aca="false">IF(TRIM(B3)="","",VLOOKUP(B3,TIPOS_CONTENEDOR,2,))</f>
        <v>CONTENEDOR REFRIGERADO HIGH-CUBE</v>
      </c>
      <c r="D3" s="41" t="n">
        <v>200</v>
      </c>
      <c r="E3" s="42" t="s">
        <v>52</v>
      </c>
      <c r="F3" s="40" t="str">
        <f aca="false">IF(TRIM(E3)="","",VLOOKUP(E3,TIPOS_CARGA,2,))</f>
        <v>Carga general</v>
      </c>
      <c r="G3" s="43" t="n">
        <v>0</v>
      </c>
      <c r="H3" s="39"/>
      <c r="I3" s="40" t="str">
        <f aca="false">IF(TRIM(H3)="","",VLOOKUP(H3,EMISORES,2))</f>
        <v/>
      </c>
      <c r="J3" s="43" t="n">
        <v>0</v>
      </c>
      <c r="K3" s="42" t="n">
        <v>2</v>
      </c>
      <c r="L3" s="40" t="str">
        <f aca="false">IF(TRIM(K3)="","",VLOOKUP(K3,CONDICIONES_CONTENEDOR,2,))</f>
        <v>MÁS DE LA MITAD DEL VOLUMEN DISPONIBLE</v>
      </c>
      <c r="M3" s="42" t="s">
        <v>48</v>
      </c>
      <c r="N3" s="40" t="str">
        <f aca="false">IF(TRIM(M3)="","",VLOOKUP(M3,ENTREGA_DIRECTA,2,))</f>
        <v>SI</v>
      </c>
      <c r="O3" s="38" t="s">
        <v>53</v>
      </c>
      <c r="P3" s="45"/>
      <c r="Q3" s="45"/>
      <c r="R3" s="45"/>
      <c r="S3" s="45"/>
      <c r="U3" s="45"/>
      <c r="V3" s="45"/>
      <c r="W3" s="45"/>
      <c r="X3" s="45"/>
      <c r="Z3" s="45"/>
      <c r="AA3" s="45"/>
      <c r="AB3" s="45"/>
      <c r="AC3" s="45"/>
    </row>
    <row r="4" customFormat="false" ht="42.75" hidden="false" customHeight="false" outlineLevel="0" collapsed="false">
      <c r="A4" s="38" t="s">
        <v>54</v>
      </c>
      <c r="B4" s="39" t="s">
        <v>55</v>
      </c>
      <c r="C4" s="40" t="e">
        <f aca="false">IF(TRIM(B4)="","",VLOOKUP(B4,TIPOS_CONTENEDOR,2,))</f>
        <v>#N/A</v>
      </c>
      <c r="D4" s="41" t="n">
        <v>300</v>
      </c>
      <c r="E4" s="42" t="s">
        <v>46</v>
      </c>
      <c r="F4" s="40" t="e">
        <f aca="false">IF(TRIM(E4)="","",VLOOKUP(E4,TIPOS_CARGA,2,))</f>
        <v>#N/A</v>
      </c>
      <c r="G4" s="43" t="n">
        <v>3000</v>
      </c>
      <c r="H4" s="39" t="s">
        <v>56</v>
      </c>
      <c r="I4" s="40" t="str">
        <f aca="false">IF(TRIM(H4)="","",VLOOKUP(H4,EMISORES,2))</f>
        <v>Agencia responsable por la administración de control de enfermedades en la circulación de las personas, animales y plantas.</v>
      </c>
      <c r="J4" s="43" t="n">
        <v>3000</v>
      </c>
      <c r="K4" s="42" t="n">
        <v>3</v>
      </c>
      <c r="L4" s="40" t="str">
        <f aca="false">IF(TRIM(K4)="","",VLOOKUP(K4,CONDICIONES_CONTENEDOR,2,))</f>
        <v>MÁS DE TRES CUARTOS DE VOLUMEN DISPONIBLE</v>
      </c>
      <c r="M4" s="42" t="s">
        <v>48</v>
      </c>
      <c r="N4" s="40" t="str">
        <f aca="false">IF(TRIM(M4)="","",VLOOKUP(M4,ENTREGA_DIRECTA,2,))</f>
        <v>SI</v>
      </c>
      <c r="O4" s="38" t="s">
        <v>57</v>
      </c>
      <c r="P4" s="46"/>
      <c r="Q4" s="46"/>
      <c r="R4" s="46"/>
      <c r="S4" s="47"/>
      <c r="U4" s="46"/>
      <c r="V4" s="46"/>
      <c r="W4" s="46"/>
      <c r="X4" s="47"/>
      <c r="Z4" s="46"/>
      <c r="AA4" s="46"/>
      <c r="AB4" s="46"/>
      <c r="AC4" s="47"/>
    </row>
    <row r="5" customFormat="false" ht="28.5" hidden="false" customHeight="false" outlineLevel="0" collapsed="false">
      <c r="A5" s="38" t="s">
        <v>58</v>
      </c>
      <c r="B5" s="39" t="s">
        <v>45</v>
      </c>
      <c r="C5" s="40" t="e">
        <f aca="false">IF(TRIM(B5)="","",VLOOKUP(B5,TIPOS_CONTENEDOR,2,))</f>
        <v>#N/A</v>
      </c>
      <c r="D5" s="41" t="n">
        <v>400</v>
      </c>
      <c r="E5" s="42" t="s">
        <v>52</v>
      </c>
      <c r="F5" s="40" t="str">
        <f aca="false">IF(TRIM(E5)="","",VLOOKUP(E5,TIPOS_CARGA,2,))</f>
        <v>Carga general</v>
      </c>
      <c r="G5" s="43" t="n">
        <v>4000</v>
      </c>
      <c r="H5" s="39" t="s">
        <v>59</v>
      </c>
      <c r="I5" s="40" t="str">
        <f aca="false">IF(TRIM(H5)="","",VLOOKUP(H5,EMISORES,2))</f>
        <v>Parte que realice o se encargue del transporte de mercancías entre puntos designados.</v>
      </c>
      <c r="J5" s="43" t="n">
        <v>4000</v>
      </c>
      <c r="K5" s="42" t="n">
        <v>6</v>
      </c>
      <c r="L5" s="40" t="str">
        <f aca="false">IF(TRIM(K5)="","",VLOOKUP(K5,CONDICIONES_CONTENEDOR,2,))</f>
        <v>NO HAY VOLUMEN DISPONIBLE</v>
      </c>
      <c r="M5" s="42" t="s">
        <v>60</v>
      </c>
      <c r="N5" s="40" t="str">
        <f aca="false">IF(TRIM(M5)="","",VLOOKUP(M5,ENTREGA_DIRECTA,2,))</f>
        <v>NO</v>
      </c>
      <c r="O5" s="38" t="s">
        <v>61</v>
      </c>
      <c r="P5" s="45"/>
      <c r="Q5" s="45"/>
      <c r="R5" s="45"/>
      <c r="S5" s="45"/>
      <c r="U5" s="45"/>
      <c r="V5" s="45"/>
      <c r="W5" s="45"/>
      <c r="X5" s="45"/>
      <c r="Z5" s="45"/>
      <c r="AA5" s="45"/>
      <c r="AB5" s="45"/>
      <c r="AC5" s="45"/>
    </row>
    <row r="6" customFormat="false" ht="28.5" hidden="false" customHeight="false" outlineLevel="0" collapsed="false">
      <c r="A6" s="38" t="s">
        <v>62</v>
      </c>
      <c r="B6" s="39" t="s">
        <v>63</v>
      </c>
      <c r="C6" s="40" t="e">
        <f aca="false">IF(TRIM(B6)="","",VLOOKUP(B6,TIPOS_CONTENEDOR,2,))</f>
        <v>#N/A</v>
      </c>
      <c r="D6" s="41" t="n">
        <v>600</v>
      </c>
      <c r="E6" s="42" t="s">
        <v>46</v>
      </c>
      <c r="F6" s="40" t="e">
        <f aca="false">IF(TRIM(E6)="","",VLOOKUP(E6,TIPOS_CARGA,2,))</f>
        <v>#N/A</v>
      </c>
      <c r="G6" s="43" t="n">
        <v>6000</v>
      </c>
      <c r="H6" s="39" t="s">
        <v>64</v>
      </c>
      <c r="I6" s="40" t="str">
        <f aca="false">IF(TRIM(H6)="","",VLOOKUP(H6,EMISORES,2))</f>
        <v>Parte que se ocupa de la carga y descarga de buques marinos.</v>
      </c>
      <c r="J6" s="43" t="n">
        <v>5000</v>
      </c>
      <c r="K6" s="42" t="n">
        <v>8</v>
      </c>
      <c r="L6" s="40" t="str">
        <f aca="false">IF(TRIM(K6)="","",VLOOKUP(K6,CONDICIONES_CONTENEDOR,2,))</f>
        <v>FCL COMPLETO, ENVÍO ÚNICO</v>
      </c>
      <c r="M6" s="42" t="s">
        <v>48</v>
      </c>
      <c r="N6" s="40" t="str">
        <f aca="false">IF(TRIM(M6)="","",VLOOKUP(M6,ENTREGA_DIRECTA,2,))</f>
        <v>SI</v>
      </c>
      <c r="O6" s="38" t="s">
        <v>65</v>
      </c>
      <c r="P6" s="46"/>
      <c r="Q6" s="46"/>
      <c r="R6" s="46"/>
      <c r="S6" s="47"/>
      <c r="U6" s="46"/>
      <c r="V6" s="46"/>
      <c r="W6" s="46"/>
      <c r="X6" s="47"/>
      <c r="Z6" s="46"/>
      <c r="AA6" s="46"/>
      <c r="AB6" s="46"/>
      <c r="AC6" s="47"/>
    </row>
    <row r="7" customFormat="false" ht="15" hidden="false" customHeight="false" outlineLevel="0" collapsed="false">
      <c r="A7" s="48"/>
      <c r="B7" s="39"/>
      <c r="C7" s="40" t="str">
        <f aca="false">IF(TRIM(B7)="","",VLOOKUP(B7,TIPOS_CONTENEDOR,2,))</f>
        <v/>
      </c>
      <c r="D7" s="41"/>
      <c r="E7" s="42"/>
      <c r="F7" s="40" t="str">
        <f aca="false">IF(TRIM(E7)="","",VLOOKUP(E7,TIPOS_CARGA,2,))</f>
        <v/>
      </c>
      <c r="G7" s="43"/>
      <c r="H7" s="39"/>
      <c r="I7" s="40" t="str">
        <f aca="false">IF(TRIM(H7)="","",VLOOKUP(H7,EMISORES,2))</f>
        <v/>
      </c>
      <c r="J7" s="43"/>
      <c r="K7" s="42"/>
      <c r="L7" s="40" t="str">
        <f aca="false">IF(TRIM(K7)="","",VLOOKUP(K7,CONDICIONES_CONTENEDOR,2,))</f>
        <v/>
      </c>
      <c r="M7" s="42"/>
      <c r="N7" s="40" t="str">
        <f aca="false">IF(TRIM(M7)="","",VLOOKUP(M7,ENTREGA_DIRECTA,2,))</f>
        <v/>
      </c>
      <c r="O7" s="48"/>
      <c r="P7" s="46"/>
      <c r="Q7" s="46"/>
      <c r="R7" s="46"/>
      <c r="S7" s="47"/>
    </row>
    <row r="8" customFormat="false" ht="15" hidden="false" customHeight="false" outlineLevel="0" collapsed="false">
      <c r="A8" s="48"/>
      <c r="B8" s="39"/>
      <c r="C8" s="40" t="str">
        <f aca="false">IF(TRIM(B8)="","",VLOOKUP(B8,TIPOS_CONTENEDOR,2,))</f>
        <v/>
      </c>
      <c r="D8" s="41"/>
      <c r="E8" s="42"/>
      <c r="F8" s="40" t="str">
        <f aca="false">IF(TRIM(E8)="","",VLOOKUP(E8,TIPOS_CARGA,2,))</f>
        <v/>
      </c>
      <c r="G8" s="43"/>
      <c r="H8" s="39"/>
      <c r="I8" s="40" t="str">
        <f aca="false">IF(TRIM(H8)="","",VLOOKUP(H8,EMISORES,2))</f>
        <v/>
      </c>
      <c r="J8" s="43"/>
      <c r="K8" s="42"/>
      <c r="L8" s="40" t="str">
        <f aca="false">IF(TRIM(K8)="","",VLOOKUP(K8,CONDICIONES_CONTENEDOR,2,))</f>
        <v/>
      </c>
      <c r="M8" s="42"/>
      <c r="N8" s="40" t="str">
        <f aca="false">IF(TRIM(M8)="","",VLOOKUP(M8,ENTREGA_DIRECTA,2,))</f>
        <v/>
      </c>
      <c r="O8" s="48"/>
    </row>
    <row r="9" customFormat="false" ht="15" hidden="false" customHeight="false" outlineLevel="0" collapsed="false">
      <c r="A9" s="48"/>
      <c r="B9" s="39"/>
      <c r="C9" s="40" t="str">
        <f aca="false">IF(TRIM(B9)="","",VLOOKUP(B9,TIPOS_CONTENEDOR,2,))</f>
        <v/>
      </c>
      <c r="D9" s="41"/>
      <c r="E9" s="42"/>
      <c r="F9" s="40" t="str">
        <f aca="false">IF(TRIM(E9)="","",VLOOKUP(E9,TIPOS_CARGA,2,))</f>
        <v/>
      </c>
      <c r="G9" s="43"/>
      <c r="H9" s="39"/>
      <c r="I9" s="40" t="str">
        <f aca="false">IF(TRIM(H9)="","",VLOOKUP(H9,EMISORES,2))</f>
        <v/>
      </c>
      <c r="J9" s="43"/>
      <c r="K9" s="42"/>
      <c r="L9" s="40" t="str">
        <f aca="false">IF(TRIM(K9)="","",VLOOKUP(K9,CONDICIONES_CONTENEDOR,2,))</f>
        <v/>
      </c>
      <c r="M9" s="42"/>
      <c r="N9" s="40" t="str">
        <f aca="false">IF(TRIM(M9)="","",VLOOKUP(M9,ENTREGA_DIRECTA,2,))</f>
        <v/>
      </c>
      <c r="O9" s="48"/>
    </row>
    <row r="10" customFormat="false" ht="15" hidden="false" customHeight="false" outlineLevel="0" collapsed="false">
      <c r="A10" s="48"/>
      <c r="B10" s="39"/>
      <c r="C10" s="40" t="str">
        <f aca="false">IF(TRIM(B10)="","",VLOOKUP(B10,TIPOS_CONTENEDOR,2,))</f>
        <v/>
      </c>
      <c r="D10" s="41"/>
      <c r="E10" s="42"/>
      <c r="F10" s="40" t="str">
        <f aca="false">IF(TRIM(E10)="","",VLOOKUP(E10,TIPOS_CARGA,2,))</f>
        <v/>
      </c>
      <c r="G10" s="43"/>
      <c r="H10" s="39"/>
      <c r="I10" s="40" t="str">
        <f aca="false">IF(TRIM(H10)="","",VLOOKUP(H10,EMISORES,2))</f>
        <v/>
      </c>
      <c r="J10" s="43"/>
      <c r="K10" s="42"/>
      <c r="L10" s="40" t="str">
        <f aca="false">IF(TRIM(K10)="","",VLOOKUP(K10,CONDICIONES_CONTENEDOR,2,))</f>
        <v/>
      </c>
      <c r="M10" s="42"/>
      <c r="N10" s="40" t="str">
        <f aca="false">IF(TRIM(M10)="","",VLOOKUP(M10,ENTREGA_DIRECTA,2,))</f>
        <v/>
      </c>
      <c r="O10" s="48"/>
    </row>
    <row r="11" customFormat="false" ht="15" hidden="false" customHeight="false" outlineLevel="0" collapsed="false">
      <c r="A11" s="48"/>
      <c r="B11" s="39"/>
      <c r="C11" s="40" t="str">
        <f aca="false">IF(TRIM(B11)="","",VLOOKUP(B11,TIPOS_CONTENEDOR,2,))</f>
        <v/>
      </c>
      <c r="D11" s="41"/>
      <c r="E11" s="42"/>
      <c r="F11" s="40" t="str">
        <f aca="false">IF(TRIM(E11)="","",VLOOKUP(E11,TIPOS_CARGA,2,))</f>
        <v/>
      </c>
      <c r="G11" s="43"/>
      <c r="H11" s="39"/>
      <c r="I11" s="40" t="str">
        <f aca="false">IF(TRIM(H11)="","",VLOOKUP(H11,EMISORES,2))</f>
        <v/>
      </c>
      <c r="J11" s="43"/>
      <c r="K11" s="42"/>
      <c r="L11" s="40" t="str">
        <f aca="false">IF(TRIM(K11)="","",VLOOKUP(K11,CONDICIONES_CONTENEDOR,2,))</f>
        <v/>
      </c>
      <c r="M11" s="42"/>
      <c r="N11" s="40" t="str">
        <f aca="false">IF(TRIM(M11)="","",VLOOKUP(M11,ENTREGA_DIRECTA,2,))</f>
        <v/>
      </c>
      <c r="O11" s="48"/>
    </row>
    <row r="12" customFormat="false" ht="15" hidden="false" customHeight="false" outlineLevel="0" collapsed="false">
      <c r="A12" s="48"/>
      <c r="B12" s="39"/>
      <c r="C12" s="40"/>
      <c r="D12" s="41"/>
      <c r="E12" s="42"/>
      <c r="F12" s="40" t="str">
        <f aca="false">IF(TRIM(E12)="","",VLOOKUP(E12,TIPOS_CARGA,2,))</f>
        <v/>
      </c>
      <c r="G12" s="43"/>
      <c r="H12" s="39"/>
      <c r="I12" s="40" t="str">
        <f aca="false">IF(TRIM(H12)="","",VLOOKUP(H12,EMISORES,2))</f>
        <v/>
      </c>
      <c r="J12" s="43"/>
      <c r="K12" s="42"/>
      <c r="L12" s="40" t="str">
        <f aca="false">IF(TRIM(K12)="","",VLOOKUP(K12,CONDICIONES_CONTENEDOR,2,))</f>
        <v/>
      </c>
      <c r="M12" s="42"/>
      <c r="N12" s="40" t="str">
        <f aca="false">IF(TRIM(M12)="","",VLOOKUP(M12,ENTREGA_DIRECTA,2,))</f>
        <v/>
      </c>
      <c r="O12" s="48"/>
    </row>
    <row r="13" customFormat="false" ht="15" hidden="false" customHeight="false" outlineLevel="0" collapsed="false">
      <c r="A13" s="48"/>
      <c r="B13" s="39"/>
      <c r="C13" s="40" t="str">
        <f aca="false">IF(TRIM(B13)="","",VLOOKUP(B13,TIPOS_CONTENEDOR,2,))</f>
        <v/>
      </c>
      <c r="D13" s="41"/>
      <c r="E13" s="42"/>
      <c r="F13" s="40" t="str">
        <f aca="false">IF(TRIM(E13)="","",VLOOKUP(E13,TIPOS_CARGA,2,))</f>
        <v/>
      </c>
      <c r="G13" s="43"/>
      <c r="H13" s="39"/>
      <c r="I13" s="40" t="str">
        <f aca="false">IF(TRIM(H13)="","",VLOOKUP(H13,EMISORES,2))</f>
        <v/>
      </c>
      <c r="J13" s="43"/>
      <c r="K13" s="42"/>
      <c r="L13" s="40" t="str">
        <f aca="false">IF(TRIM(K13)="","",VLOOKUP(K13,CONDICIONES_CONTENEDOR,2,))</f>
        <v/>
      </c>
      <c r="M13" s="42"/>
      <c r="N13" s="40" t="str">
        <f aca="false">IF(TRIM(M13)="","",VLOOKUP(M13,ENTREGA_DIRECTA,2,))</f>
        <v/>
      </c>
      <c r="O13" s="48"/>
    </row>
    <row r="14" customFormat="false" ht="15" hidden="false" customHeight="false" outlineLevel="0" collapsed="false">
      <c r="A14" s="48"/>
      <c r="B14" s="39"/>
      <c r="C14" s="40" t="str">
        <f aca="false">IF(TRIM(B14)="","",VLOOKUP(B14,TIPOS_CONTENEDOR,2,))</f>
        <v/>
      </c>
      <c r="D14" s="41"/>
      <c r="E14" s="42"/>
      <c r="F14" s="40" t="str">
        <f aca="false">IF(TRIM(E14)="","",VLOOKUP(E14,TIPOS_CARGA,2,))</f>
        <v/>
      </c>
      <c r="G14" s="43"/>
      <c r="H14" s="39"/>
      <c r="I14" s="40" t="str">
        <f aca="false">IF(TRIM(H14)="","",VLOOKUP(H14,EMISORES,2))</f>
        <v/>
      </c>
      <c r="J14" s="43"/>
      <c r="K14" s="42"/>
      <c r="L14" s="40" t="str">
        <f aca="false">IF(TRIM(K14)="","",VLOOKUP(K14,CONDICIONES_CONTENEDOR,2,))</f>
        <v/>
      </c>
      <c r="M14" s="42"/>
      <c r="N14" s="40" t="str">
        <f aca="false">IF(TRIM(M14)="","",VLOOKUP(M14,ENTREGA_DIRECTA,2,))</f>
        <v/>
      </c>
      <c r="O14" s="48"/>
    </row>
    <row r="15" customFormat="false" ht="15" hidden="false" customHeight="false" outlineLevel="0" collapsed="false">
      <c r="A15" s="48"/>
      <c r="B15" s="39"/>
      <c r="C15" s="40" t="str">
        <f aca="false">IF(TRIM(B15)="","",VLOOKUP(B15,TIPOS_CONTENEDOR,2,))</f>
        <v/>
      </c>
      <c r="D15" s="41"/>
      <c r="E15" s="42"/>
      <c r="F15" s="40" t="str">
        <f aca="false">IF(TRIM(E15)="","",VLOOKUP(E15,TIPOS_CARGA,2,))</f>
        <v/>
      </c>
      <c r="G15" s="43"/>
      <c r="H15" s="39"/>
      <c r="I15" s="40" t="str">
        <f aca="false">IF(TRIM(H15)="","",VLOOKUP(H15,EMISORES,2))</f>
        <v/>
      </c>
      <c r="J15" s="43"/>
      <c r="K15" s="42"/>
      <c r="L15" s="40" t="str">
        <f aca="false">IF(TRIM(K15)="","",VLOOKUP(K15,CONDICIONES_CONTENEDOR,2,))</f>
        <v/>
      </c>
      <c r="M15" s="42"/>
      <c r="N15" s="40" t="str">
        <f aca="false">IF(TRIM(M15)="","",VLOOKUP(M15,ENTREGA_DIRECTA,2,))</f>
        <v/>
      </c>
      <c r="O15" s="48"/>
    </row>
    <row r="16" customFormat="false" ht="15" hidden="false" customHeight="false" outlineLevel="0" collapsed="false">
      <c r="A16" s="48"/>
      <c r="B16" s="39"/>
      <c r="C16" s="40" t="str">
        <f aca="false">IF(TRIM(B16)="","",VLOOKUP(B16,TIPOS_CONTENEDOR,2,))</f>
        <v/>
      </c>
      <c r="D16" s="41"/>
      <c r="E16" s="42"/>
      <c r="F16" s="40" t="str">
        <f aca="false">IF(TRIM(E16)="","",VLOOKUP(E16,TIPOS_CARGA,2,))</f>
        <v/>
      </c>
      <c r="G16" s="43"/>
      <c r="H16" s="39"/>
      <c r="I16" s="40" t="str">
        <f aca="false">IF(TRIM(H16)="","",VLOOKUP(H16,EMISORES,2))</f>
        <v/>
      </c>
      <c r="J16" s="43"/>
      <c r="K16" s="42"/>
      <c r="L16" s="40" t="str">
        <f aca="false">IF(TRIM(K16)="","",VLOOKUP(K16,CONDICIONES_CONTENEDOR,2,))</f>
        <v/>
      </c>
      <c r="M16" s="42"/>
      <c r="N16" s="40" t="str">
        <f aca="false">IF(TRIM(M16)="","",VLOOKUP(M16,ENTREGA_DIRECTA,2,))</f>
        <v/>
      </c>
      <c r="O16" s="48"/>
    </row>
    <row r="17" customFormat="false" ht="15" hidden="false" customHeight="false" outlineLevel="0" collapsed="false">
      <c r="A17" s="48"/>
      <c r="B17" s="39"/>
      <c r="C17" s="40" t="str">
        <f aca="false">IF(TRIM(B17)="","",VLOOKUP(B17,TIPOS_CONTENEDOR,2,))</f>
        <v/>
      </c>
      <c r="D17" s="41"/>
      <c r="E17" s="42"/>
      <c r="F17" s="40" t="str">
        <f aca="false">IF(TRIM(E17)="","",VLOOKUP(E17,TIPOS_CARGA,2,))</f>
        <v/>
      </c>
      <c r="G17" s="43"/>
      <c r="H17" s="39"/>
      <c r="I17" s="40" t="str">
        <f aca="false">IF(TRIM(H17)="","",VLOOKUP(H17,EMISORES,2))</f>
        <v/>
      </c>
      <c r="J17" s="43"/>
      <c r="K17" s="42"/>
      <c r="L17" s="40" t="str">
        <f aca="false">IF(TRIM(K17)="","",VLOOKUP(K17,CONDICIONES_CONTENEDOR,2,))</f>
        <v/>
      </c>
      <c r="M17" s="42"/>
      <c r="N17" s="40" t="str">
        <f aca="false">IF(TRIM(M17)="","",VLOOKUP(M17,ENTREGA_DIRECTA,2,))</f>
        <v/>
      </c>
      <c r="O17" s="48"/>
    </row>
    <row r="18" customFormat="false" ht="15" hidden="false" customHeight="false" outlineLevel="0" collapsed="false">
      <c r="A18" s="48"/>
      <c r="B18" s="39"/>
      <c r="C18" s="40" t="str">
        <f aca="false">IF(TRIM(B18)="","",VLOOKUP(B18,TIPOS_CONTENEDOR,2,))</f>
        <v/>
      </c>
      <c r="D18" s="41"/>
      <c r="E18" s="42"/>
      <c r="F18" s="40" t="str">
        <f aca="false">IF(TRIM(E18)="","",VLOOKUP(E18,TIPOS_CARGA,2,))</f>
        <v/>
      </c>
      <c r="G18" s="43"/>
      <c r="H18" s="39"/>
      <c r="I18" s="40" t="str">
        <f aca="false">IF(TRIM(H18)="","",VLOOKUP(H18,EMISORES,2))</f>
        <v/>
      </c>
      <c r="J18" s="43"/>
      <c r="K18" s="42"/>
      <c r="L18" s="40" t="str">
        <f aca="false">IF(TRIM(K18)="","",VLOOKUP(K18,CONDICIONES_CONTENEDOR,2,))</f>
        <v/>
      </c>
      <c r="M18" s="42"/>
      <c r="N18" s="40" t="str">
        <f aca="false">IF(TRIM(M18)="","",VLOOKUP(M18,ENTREGA_DIRECTA,2,))</f>
        <v/>
      </c>
      <c r="O18" s="48"/>
    </row>
    <row r="19" customFormat="false" ht="15" hidden="false" customHeight="false" outlineLevel="0" collapsed="false">
      <c r="A19" s="48"/>
      <c r="B19" s="39"/>
      <c r="C19" s="40" t="str">
        <f aca="false">IF(TRIM(B19)="","",VLOOKUP(B19,TIPOS_CONTENEDOR,2,))</f>
        <v/>
      </c>
      <c r="D19" s="41"/>
      <c r="E19" s="42"/>
      <c r="F19" s="40" t="str">
        <f aca="false">IF(TRIM(E19)="","",VLOOKUP(E19,TIPOS_CARGA,2,))</f>
        <v/>
      </c>
      <c r="G19" s="43"/>
      <c r="H19" s="39"/>
      <c r="I19" s="40" t="str">
        <f aca="false">IF(TRIM(H19)="","",VLOOKUP(H19,EMISORES,2))</f>
        <v/>
      </c>
      <c r="J19" s="43"/>
      <c r="K19" s="42"/>
      <c r="L19" s="40" t="str">
        <f aca="false">IF(TRIM(K19)="","",VLOOKUP(K19,CONDICIONES_CONTENEDOR,2,))</f>
        <v/>
      </c>
      <c r="M19" s="42"/>
      <c r="N19" s="40" t="str">
        <f aca="false">IF(TRIM(M19)="","",VLOOKUP(M19,ENTREGA_DIRECTA,2,))</f>
        <v/>
      </c>
      <c r="O19" s="48"/>
    </row>
    <row r="20" customFormat="false" ht="15" hidden="false" customHeight="false" outlineLevel="0" collapsed="false">
      <c r="A20" s="48"/>
      <c r="B20" s="39"/>
      <c r="C20" s="40" t="str">
        <f aca="false">IF(TRIM(B20)="","",VLOOKUP(B20,TIPOS_CONTENEDOR,2,))</f>
        <v/>
      </c>
      <c r="D20" s="41"/>
      <c r="E20" s="42"/>
      <c r="F20" s="40" t="str">
        <f aca="false">IF(TRIM(E20)="","",VLOOKUP(E20,TIPOS_CARGA,2,))</f>
        <v/>
      </c>
      <c r="G20" s="43"/>
      <c r="H20" s="39"/>
      <c r="I20" s="40" t="str">
        <f aca="false">IF(TRIM(H20)="","",VLOOKUP(H20,EMISORES,2))</f>
        <v/>
      </c>
      <c r="J20" s="43"/>
      <c r="K20" s="42"/>
      <c r="L20" s="40" t="str">
        <f aca="false">IF(TRIM(K20)="","",VLOOKUP(K20,CONDICIONES_CONTENEDOR,2,))</f>
        <v/>
      </c>
      <c r="M20" s="42"/>
      <c r="N20" s="40" t="str">
        <f aca="false">IF(TRIM(M20)="","",VLOOKUP(M20,ENTREGA_DIRECTA,2,))</f>
        <v/>
      </c>
      <c r="O20" s="48"/>
    </row>
    <row r="21" customFormat="false" ht="15" hidden="false" customHeight="false" outlineLevel="0" collapsed="false">
      <c r="A21" s="48"/>
      <c r="B21" s="39"/>
      <c r="C21" s="40" t="str">
        <f aca="false">IF(TRIM(B21)="","",VLOOKUP(B21,TIPOS_CONTENEDOR,2,))</f>
        <v/>
      </c>
      <c r="D21" s="41"/>
      <c r="E21" s="42"/>
      <c r="F21" s="40" t="str">
        <f aca="false">IF(TRIM(E21)="","",VLOOKUP(E21,TIPOS_CARGA,2,))</f>
        <v/>
      </c>
      <c r="G21" s="43"/>
      <c r="H21" s="39"/>
      <c r="I21" s="40" t="str">
        <f aca="false">IF(TRIM(H21)="","",VLOOKUP(H21,EMISORES,2))</f>
        <v/>
      </c>
      <c r="J21" s="43"/>
      <c r="K21" s="42"/>
      <c r="L21" s="40" t="str">
        <f aca="false">IF(TRIM(K21)="","",VLOOKUP(K21,CONDICIONES_CONTENEDOR,2,))</f>
        <v/>
      </c>
      <c r="M21" s="42"/>
      <c r="N21" s="40" t="str">
        <f aca="false">IF(TRIM(M21)="","",VLOOKUP(M21,ENTREGA_DIRECTA,2,))</f>
        <v/>
      </c>
      <c r="O21" s="48"/>
    </row>
    <row r="22" customFormat="false" ht="15" hidden="false" customHeight="false" outlineLevel="0" collapsed="false">
      <c r="A22" s="48"/>
      <c r="B22" s="39"/>
      <c r="C22" s="40" t="str">
        <f aca="false">IF(TRIM(B22)="","",VLOOKUP(B22,TIPOS_CONTENEDOR,2,))</f>
        <v/>
      </c>
      <c r="D22" s="41"/>
      <c r="E22" s="42"/>
      <c r="F22" s="40" t="str">
        <f aca="false">IF(TRIM(E22)="","",VLOOKUP(E22,TIPOS_CARGA,2,))</f>
        <v/>
      </c>
      <c r="G22" s="43"/>
      <c r="H22" s="39"/>
      <c r="I22" s="40" t="str">
        <f aca="false">IF(TRIM(H22)="","",VLOOKUP(H22,EMISORES,2))</f>
        <v/>
      </c>
      <c r="J22" s="43"/>
      <c r="K22" s="42"/>
      <c r="L22" s="40" t="str">
        <f aca="false">IF(TRIM(K22)="","",VLOOKUP(K22,CONDICIONES_CONTENEDOR,2,))</f>
        <v/>
      </c>
      <c r="M22" s="42"/>
      <c r="N22" s="40" t="str">
        <f aca="false">IF(TRIM(M22)="","",VLOOKUP(M22,ENTREGA_DIRECTA,2,))</f>
        <v/>
      </c>
      <c r="O22" s="48"/>
    </row>
    <row r="23" customFormat="false" ht="15" hidden="false" customHeight="false" outlineLevel="0" collapsed="false">
      <c r="A23" s="48"/>
      <c r="B23" s="39"/>
      <c r="C23" s="40" t="str">
        <f aca="false">IF(TRIM(B23)="","",VLOOKUP(B23,TIPOS_CONTENEDOR,2,))</f>
        <v/>
      </c>
      <c r="D23" s="41"/>
      <c r="E23" s="42"/>
      <c r="F23" s="40" t="str">
        <f aca="false">IF(TRIM(E23)="","",VLOOKUP(E23,TIPOS_CARGA,2,))</f>
        <v/>
      </c>
      <c r="G23" s="43"/>
      <c r="H23" s="39"/>
      <c r="I23" s="40" t="str">
        <f aca="false">IF(TRIM(H23)="","",VLOOKUP(H23,EMISORES,2))</f>
        <v/>
      </c>
      <c r="J23" s="43"/>
      <c r="K23" s="42"/>
      <c r="L23" s="40" t="str">
        <f aca="false">IF(TRIM(K23)="","",VLOOKUP(K23,CONDICIONES_CONTENEDOR,2,))</f>
        <v/>
      </c>
      <c r="M23" s="42"/>
      <c r="N23" s="40" t="str">
        <f aca="false">IF(TRIM(M23)="","",VLOOKUP(M23,ENTREGA_DIRECTA,2,))</f>
        <v/>
      </c>
      <c r="O23" s="48"/>
    </row>
    <row r="24" customFormat="false" ht="15" hidden="false" customHeight="false" outlineLevel="0" collapsed="false">
      <c r="A24" s="48"/>
      <c r="B24" s="39"/>
      <c r="C24" s="40" t="str">
        <f aca="false">IF(TRIM(B24)="","",VLOOKUP(B24,TIPOS_CONTENEDOR,2,))</f>
        <v/>
      </c>
      <c r="D24" s="41"/>
      <c r="E24" s="42"/>
      <c r="F24" s="40" t="str">
        <f aca="false">IF(TRIM(E24)="","",VLOOKUP(E24,TIPOS_CARGA,2,))</f>
        <v/>
      </c>
      <c r="G24" s="43"/>
      <c r="H24" s="39"/>
      <c r="I24" s="40" t="str">
        <f aca="false">IF(TRIM(H24)="","",VLOOKUP(H24,EMISORES,2))</f>
        <v/>
      </c>
      <c r="J24" s="43"/>
      <c r="K24" s="42"/>
      <c r="L24" s="40" t="str">
        <f aca="false">IF(TRIM(K24)="","",VLOOKUP(K24,CONDICIONES_CONTENEDOR,2,))</f>
        <v/>
      </c>
      <c r="M24" s="42"/>
      <c r="N24" s="40" t="str">
        <f aca="false">IF(TRIM(M24)="","",VLOOKUP(M24,ENTREGA_DIRECTA,2,))</f>
        <v/>
      </c>
      <c r="O24" s="48"/>
    </row>
    <row r="25" customFormat="false" ht="15" hidden="false" customHeight="false" outlineLevel="0" collapsed="false">
      <c r="A25" s="48"/>
      <c r="B25" s="39"/>
      <c r="C25" s="40" t="str">
        <f aca="false">IF(TRIM(B25)="","",VLOOKUP(B25,TIPOS_CONTENEDOR,2,))</f>
        <v/>
      </c>
      <c r="D25" s="41"/>
      <c r="E25" s="42"/>
      <c r="F25" s="40" t="str">
        <f aca="false">IF(TRIM(E25)="","",VLOOKUP(E25,TIPOS_CARGA,2,))</f>
        <v/>
      </c>
      <c r="G25" s="43"/>
      <c r="H25" s="39"/>
      <c r="I25" s="40" t="str">
        <f aca="false">IF(TRIM(H25)="","",VLOOKUP(H25,EMISORES,2))</f>
        <v/>
      </c>
      <c r="J25" s="43"/>
      <c r="K25" s="42"/>
      <c r="L25" s="40" t="str">
        <f aca="false">IF(TRIM(K25)="","",VLOOKUP(K25,CONDICIONES_CONTENEDOR,2,))</f>
        <v/>
      </c>
      <c r="M25" s="42"/>
      <c r="N25" s="40" t="str">
        <f aca="false">IF(TRIM(M25)="","",VLOOKUP(M25,ENTREGA_DIRECTA,2,))</f>
        <v/>
      </c>
      <c r="O25" s="48"/>
    </row>
    <row r="26" customFormat="false" ht="15" hidden="false" customHeight="false" outlineLevel="0" collapsed="false">
      <c r="A26" s="48"/>
      <c r="B26" s="39"/>
      <c r="C26" s="40" t="str">
        <f aca="false">IF(TRIM(B26)="","",VLOOKUP(B26,TIPOS_CONTENEDOR,2,))</f>
        <v/>
      </c>
      <c r="D26" s="41"/>
      <c r="E26" s="42"/>
      <c r="F26" s="40" t="str">
        <f aca="false">IF(TRIM(E26)="","",VLOOKUP(E26,TIPOS_CARGA,2,))</f>
        <v/>
      </c>
      <c r="G26" s="43"/>
      <c r="H26" s="39"/>
      <c r="I26" s="40" t="str">
        <f aca="false">IF(TRIM(H26)="","",VLOOKUP(H26,EMISORES,2))</f>
        <v/>
      </c>
      <c r="J26" s="43"/>
      <c r="K26" s="42"/>
      <c r="L26" s="40" t="str">
        <f aca="false">IF(TRIM(K26)="","",VLOOKUP(K26,CONDICIONES_CONTENEDOR,2,))</f>
        <v/>
      </c>
      <c r="M26" s="42"/>
      <c r="N26" s="40" t="str">
        <f aca="false">IF(TRIM(M26)="","",VLOOKUP(M26,ENTREGA_DIRECTA,2,))</f>
        <v/>
      </c>
      <c r="O26" s="48"/>
    </row>
    <row r="27" customFormat="false" ht="15" hidden="false" customHeight="false" outlineLevel="0" collapsed="false">
      <c r="A27" s="48"/>
      <c r="B27" s="39"/>
      <c r="C27" s="40" t="str">
        <f aca="false">IF(TRIM(B27)="","",VLOOKUP(B27,TIPOS_CONTENEDOR,2,))</f>
        <v/>
      </c>
      <c r="D27" s="41"/>
      <c r="E27" s="42"/>
      <c r="F27" s="40" t="str">
        <f aca="false">IF(TRIM(E27)="","",VLOOKUP(E27,TIPOS_CARGA,2,))</f>
        <v/>
      </c>
      <c r="G27" s="43"/>
      <c r="H27" s="39"/>
      <c r="I27" s="40" t="str">
        <f aca="false">IF(TRIM(H27)="","",VLOOKUP(H27,EMISORES,2))</f>
        <v/>
      </c>
      <c r="J27" s="43"/>
      <c r="K27" s="42"/>
      <c r="L27" s="40" t="str">
        <f aca="false">IF(TRIM(K27)="","",VLOOKUP(K27,CONDICIONES_CONTENEDOR,2,))</f>
        <v/>
      </c>
      <c r="M27" s="42"/>
      <c r="N27" s="40" t="str">
        <f aca="false">IF(TRIM(M27)="","",VLOOKUP(M27,ENTREGA_DIRECTA,2,))</f>
        <v/>
      </c>
      <c r="O27" s="48"/>
    </row>
    <row r="28" customFormat="false" ht="15" hidden="false" customHeight="false" outlineLevel="0" collapsed="false">
      <c r="A28" s="48"/>
      <c r="B28" s="39"/>
      <c r="C28" s="40" t="str">
        <f aca="false">IF(TRIM(B28)="","",VLOOKUP(B28,TIPOS_CONTENEDOR,2,))</f>
        <v/>
      </c>
      <c r="D28" s="41"/>
      <c r="E28" s="42"/>
      <c r="F28" s="40" t="str">
        <f aca="false">IF(TRIM(E28)="","",VLOOKUP(E28,TIPOS_CARGA,2,))</f>
        <v/>
      </c>
      <c r="G28" s="43"/>
      <c r="H28" s="39"/>
      <c r="I28" s="40" t="str">
        <f aca="false">IF(TRIM(H28)="","",VLOOKUP(H28,EMISORES,2))</f>
        <v/>
      </c>
      <c r="J28" s="43"/>
      <c r="K28" s="42"/>
      <c r="L28" s="40" t="str">
        <f aca="false">IF(TRIM(K28)="","",VLOOKUP(K28,CONDICIONES_CONTENEDOR,2,))</f>
        <v/>
      </c>
      <c r="M28" s="42"/>
      <c r="N28" s="40" t="str">
        <f aca="false">IF(TRIM(M28)="","",VLOOKUP(M28,ENTREGA_DIRECTA,2,))</f>
        <v/>
      </c>
      <c r="O28" s="48"/>
    </row>
    <row r="29" customFormat="false" ht="15" hidden="false" customHeight="false" outlineLevel="0" collapsed="false">
      <c r="A29" s="48"/>
      <c r="B29" s="39"/>
      <c r="C29" s="40" t="str">
        <f aca="false">IF(TRIM(B29)="","",VLOOKUP(B29,TIPOS_CONTENEDOR,2,))</f>
        <v/>
      </c>
      <c r="D29" s="41"/>
      <c r="E29" s="42"/>
      <c r="F29" s="40" t="str">
        <f aca="false">IF(TRIM(E29)="","",VLOOKUP(E29,TIPOS_CARGA,2,))</f>
        <v/>
      </c>
      <c r="G29" s="43"/>
      <c r="H29" s="39"/>
      <c r="I29" s="40" t="str">
        <f aca="false">IF(TRIM(H29)="","",VLOOKUP(H29,EMISORES,2))</f>
        <v/>
      </c>
      <c r="J29" s="43"/>
      <c r="K29" s="42"/>
      <c r="L29" s="40" t="str">
        <f aca="false">IF(TRIM(K29)="","",VLOOKUP(K29,CONDICIONES_CONTENEDOR,2,))</f>
        <v/>
      </c>
      <c r="M29" s="42"/>
      <c r="N29" s="40" t="str">
        <f aca="false">IF(TRIM(M29)="","",VLOOKUP(M29,ENTREGA_DIRECTA,2,))</f>
        <v/>
      </c>
      <c r="O29" s="48"/>
    </row>
    <row r="30" customFormat="false" ht="15" hidden="false" customHeight="false" outlineLevel="0" collapsed="false">
      <c r="A30" s="48"/>
      <c r="B30" s="39"/>
      <c r="C30" s="40" t="str">
        <f aca="false">IF(TRIM(B30)="","",VLOOKUP(B30,TIPOS_CONTENEDOR,2,))</f>
        <v/>
      </c>
      <c r="D30" s="41"/>
      <c r="E30" s="42"/>
      <c r="F30" s="40" t="str">
        <f aca="false">IF(TRIM(E30)="","",VLOOKUP(E30,TIPOS_CARGA,2,))</f>
        <v/>
      </c>
      <c r="G30" s="43"/>
      <c r="H30" s="39"/>
      <c r="I30" s="40" t="str">
        <f aca="false">IF(TRIM(H30)="","",VLOOKUP(H30,EMISORES,2))</f>
        <v/>
      </c>
      <c r="J30" s="43"/>
      <c r="K30" s="42"/>
      <c r="L30" s="40" t="str">
        <f aca="false">IF(TRIM(K30)="","",VLOOKUP(K30,CONDICIONES_CONTENEDOR,2,))</f>
        <v/>
      </c>
      <c r="M30" s="42"/>
      <c r="N30" s="40" t="str">
        <f aca="false">IF(TRIM(M30)="","",VLOOKUP(M30,ENTREGA_DIRECTA,2,))</f>
        <v/>
      </c>
      <c r="O30" s="48"/>
    </row>
    <row r="31" customFormat="false" ht="15" hidden="false" customHeight="false" outlineLevel="0" collapsed="false">
      <c r="A31" s="48"/>
      <c r="B31" s="39"/>
      <c r="C31" s="40" t="str">
        <f aca="false">IF(TRIM(B31)="","",VLOOKUP(B31,TIPOS_CONTENEDOR,2,))</f>
        <v/>
      </c>
      <c r="D31" s="41"/>
      <c r="E31" s="42"/>
      <c r="F31" s="40" t="str">
        <f aca="false">IF(TRIM(E31)="","",VLOOKUP(E31,TIPOS_CARGA,2,))</f>
        <v/>
      </c>
      <c r="G31" s="43"/>
      <c r="H31" s="39"/>
      <c r="I31" s="40" t="str">
        <f aca="false">IF(TRIM(H31)="","",VLOOKUP(H31,EMISORES,2))</f>
        <v/>
      </c>
      <c r="J31" s="43"/>
      <c r="K31" s="42"/>
      <c r="L31" s="40" t="str">
        <f aca="false">IF(TRIM(K31)="","",VLOOKUP(K31,CONDICIONES_CONTENEDOR,2,))</f>
        <v/>
      </c>
      <c r="M31" s="42"/>
      <c r="N31" s="40" t="str">
        <f aca="false">IF(TRIM(M31)="","",VLOOKUP(M31,ENTREGA_DIRECTA,2,))</f>
        <v/>
      </c>
      <c r="O31" s="48"/>
    </row>
    <row r="32" customFormat="false" ht="15" hidden="false" customHeight="false" outlineLevel="0" collapsed="false">
      <c r="A32" s="48"/>
      <c r="B32" s="39"/>
      <c r="C32" s="40" t="str">
        <f aca="false">IF(TRIM(B32)="","",VLOOKUP(B32,TIPOS_CONTENEDOR,2,))</f>
        <v/>
      </c>
      <c r="D32" s="41"/>
      <c r="E32" s="42"/>
      <c r="F32" s="40" t="str">
        <f aca="false">IF(TRIM(E32)="","",VLOOKUP(E32,TIPOS_CARGA,2,))</f>
        <v/>
      </c>
      <c r="G32" s="43"/>
      <c r="H32" s="39"/>
      <c r="I32" s="40" t="str">
        <f aca="false">IF(TRIM(H32)="","",VLOOKUP(H32,EMISORES,2))</f>
        <v/>
      </c>
      <c r="J32" s="43"/>
      <c r="K32" s="42"/>
      <c r="L32" s="40" t="str">
        <f aca="false">IF(TRIM(K32)="","",VLOOKUP(K32,CONDICIONES_CONTENEDOR,2,))</f>
        <v/>
      </c>
      <c r="M32" s="42"/>
      <c r="N32" s="40" t="str">
        <f aca="false">IF(TRIM(M32)="","",VLOOKUP(M32,ENTREGA_DIRECTA,2,))</f>
        <v/>
      </c>
      <c r="O32" s="48"/>
    </row>
    <row r="33" customFormat="false" ht="15" hidden="false" customHeight="false" outlineLevel="0" collapsed="false">
      <c r="A33" s="48"/>
      <c r="B33" s="39"/>
      <c r="C33" s="40" t="str">
        <f aca="false">IF(TRIM(B33)="","",VLOOKUP(B33,TIPOS_CONTENEDOR,2,))</f>
        <v/>
      </c>
      <c r="D33" s="41"/>
      <c r="E33" s="42"/>
      <c r="F33" s="40" t="str">
        <f aca="false">IF(TRIM(E33)="","",VLOOKUP(E33,TIPOS_CARGA,2,))</f>
        <v/>
      </c>
      <c r="G33" s="43"/>
      <c r="H33" s="39"/>
      <c r="I33" s="40" t="str">
        <f aca="false">IF(TRIM(H33)="","",VLOOKUP(H33,EMISORES,2))</f>
        <v/>
      </c>
      <c r="J33" s="43"/>
      <c r="K33" s="42"/>
      <c r="L33" s="40" t="str">
        <f aca="false">IF(TRIM(K33)="","",VLOOKUP(K33,CONDICIONES_CONTENEDOR,2,))</f>
        <v/>
      </c>
      <c r="M33" s="42"/>
      <c r="N33" s="40" t="str">
        <f aca="false">IF(TRIM(M33)="","",VLOOKUP(M33,ENTREGA_DIRECTA,2,))</f>
        <v/>
      </c>
      <c r="O33" s="48"/>
    </row>
    <row r="34" customFormat="false" ht="15" hidden="false" customHeight="false" outlineLevel="0" collapsed="false">
      <c r="A34" s="48"/>
      <c r="B34" s="39"/>
      <c r="C34" s="40" t="str">
        <f aca="false">IF(TRIM(B34)="","",VLOOKUP(B34,TIPOS_CONTENEDOR,2,))</f>
        <v/>
      </c>
      <c r="D34" s="41"/>
      <c r="E34" s="42"/>
      <c r="F34" s="40" t="str">
        <f aca="false">IF(TRIM(E34)="","",VLOOKUP(E34,TIPOS_CARGA,2,))</f>
        <v/>
      </c>
      <c r="G34" s="43"/>
      <c r="H34" s="39"/>
      <c r="I34" s="40" t="str">
        <f aca="false">IF(TRIM(H34)="","",VLOOKUP(H34,EMISORES,2))</f>
        <v/>
      </c>
      <c r="J34" s="43"/>
      <c r="K34" s="42"/>
      <c r="L34" s="40" t="str">
        <f aca="false">IF(TRIM(K34)="","",VLOOKUP(K34,CONDICIONES_CONTENEDOR,2,))</f>
        <v/>
      </c>
      <c r="M34" s="42"/>
      <c r="N34" s="40" t="str">
        <f aca="false">IF(TRIM(M34)="","",VLOOKUP(M34,ENTREGA_DIRECTA,2,))</f>
        <v/>
      </c>
      <c r="O34" s="48"/>
    </row>
    <row r="35" customFormat="false" ht="15" hidden="false" customHeight="false" outlineLevel="0" collapsed="false">
      <c r="A35" s="48"/>
      <c r="B35" s="39"/>
      <c r="C35" s="40" t="str">
        <f aca="false">IF(TRIM(B35)="","",VLOOKUP(B35,TIPOS_CONTENEDOR,2,))</f>
        <v/>
      </c>
      <c r="D35" s="41"/>
      <c r="E35" s="42"/>
      <c r="F35" s="40" t="str">
        <f aca="false">IF(TRIM(E35)="","",VLOOKUP(E35,TIPOS_CARGA,2,))</f>
        <v/>
      </c>
      <c r="G35" s="43"/>
      <c r="H35" s="39"/>
      <c r="I35" s="40" t="str">
        <f aca="false">IF(TRIM(H35)="","",VLOOKUP(H35,EMISORES,2))</f>
        <v/>
      </c>
      <c r="J35" s="43"/>
      <c r="K35" s="42"/>
      <c r="L35" s="40" t="str">
        <f aca="false">IF(TRIM(K35)="","",VLOOKUP(K35,CONDICIONES_CONTENEDOR,2,))</f>
        <v/>
      </c>
      <c r="M35" s="42"/>
      <c r="N35" s="40" t="str">
        <f aca="false">IF(TRIM(M35)="","",VLOOKUP(M35,ENTREGA_DIRECTA,2,))</f>
        <v/>
      </c>
      <c r="O35" s="48"/>
    </row>
    <row r="36" customFormat="false" ht="15" hidden="false" customHeight="false" outlineLevel="0" collapsed="false">
      <c r="A36" s="48"/>
      <c r="B36" s="39"/>
      <c r="C36" s="40" t="str">
        <f aca="false">IF(TRIM(B36)="","",VLOOKUP(B36,TIPOS_CONTENEDOR,2,))</f>
        <v/>
      </c>
      <c r="D36" s="41"/>
      <c r="E36" s="42"/>
      <c r="F36" s="40" t="str">
        <f aca="false">IF(TRIM(E36)="","",VLOOKUP(E36,TIPOS_CARGA,2,))</f>
        <v/>
      </c>
      <c r="G36" s="43"/>
      <c r="H36" s="39"/>
      <c r="I36" s="40" t="str">
        <f aca="false">IF(TRIM(H36)="","",VLOOKUP(H36,EMISORES,2))</f>
        <v/>
      </c>
      <c r="J36" s="43"/>
      <c r="K36" s="42"/>
      <c r="L36" s="40" t="str">
        <f aca="false">IF(TRIM(K36)="","",VLOOKUP(K36,CONDICIONES_CONTENEDOR,2,))</f>
        <v/>
      </c>
      <c r="M36" s="42"/>
      <c r="N36" s="40" t="str">
        <f aca="false">IF(TRIM(M36)="","",VLOOKUP(M36,ENTREGA_DIRECTA,2,))</f>
        <v/>
      </c>
      <c r="O36" s="48"/>
    </row>
    <row r="37" customFormat="false" ht="15" hidden="false" customHeight="false" outlineLevel="0" collapsed="false">
      <c r="A37" s="48"/>
      <c r="B37" s="39"/>
      <c r="C37" s="40" t="str">
        <f aca="false">IF(TRIM(B37)="","",VLOOKUP(B37,TIPOS_CONTENEDOR,2,))</f>
        <v/>
      </c>
      <c r="D37" s="41"/>
      <c r="E37" s="42"/>
      <c r="F37" s="40" t="str">
        <f aca="false">IF(TRIM(E37)="","",VLOOKUP(E37,TIPOS_CARGA,2,))</f>
        <v/>
      </c>
      <c r="G37" s="43"/>
      <c r="H37" s="39"/>
      <c r="I37" s="40" t="str">
        <f aca="false">IF(TRIM(H37)="","",VLOOKUP(H37,EMISORES,2))</f>
        <v/>
      </c>
      <c r="J37" s="43"/>
      <c r="K37" s="42"/>
      <c r="L37" s="40" t="str">
        <f aca="false">IF(TRIM(K37)="","",VLOOKUP(K37,CONDICIONES_CONTENEDOR,2,))</f>
        <v/>
      </c>
      <c r="M37" s="42"/>
      <c r="N37" s="40" t="str">
        <f aca="false">IF(TRIM(M37)="","",VLOOKUP(M37,ENTREGA_DIRECTA,2,))</f>
        <v/>
      </c>
      <c r="O37" s="48"/>
    </row>
    <row r="38" customFormat="false" ht="15" hidden="false" customHeight="false" outlineLevel="0" collapsed="false">
      <c r="A38" s="48"/>
      <c r="B38" s="39"/>
      <c r="C38" s="40" t="str">
        <f aca="false">IF(TRIM(B38)="","",VLOOKUP(B38,TIPOS_CONTENEDOR,2,))</f>
        <v/>
      </c>
      <c r="D38" s="41"/>
      <c r="E38" s="42"/>
      <c r="F38" s="40" t="str">
        <f aca="false">IF(TRIM(E38)="","",VLOOKUP(E38,TIPOS_CARGA,2,))</f>
        <v/>
      </c>
      <c r="G38" s="43"/>
      <c r="H38" s="39"/>
      <c r="I38" s="40" t="str">
        <f aca="false">IF(TRIM(H38)="","",VLOOKUP(H38,EMISORES,2))</f>
        <v/>
      </c>
      <c r="J38" s="43"/>
      <c r="K38" s="42"/>
      <c r="L38" s="40" t="str">
        <f aca="false">IF(TRIM(K38)="","",VLOOKUP(K38,CONDICIONES_CONTENEDOR,2,))</f>
        <v/>
      </c>
      <c r="M38" s="42"/>
      <c r="N38" s="40" t="str">
        <f aca="false">IF(TRIM(M38)="","",VLOOKUP(M38,ENTREGA_DIRECTA,2,))</f>
        <v/>
      </c>
      <c r="O38" s="48"/>
    </row>
    <row r="39" customFormat="false" ht="15" hidden="false" customHeight="false" outlineLevel="0" collapsed="false">
      <c r="A39" s="48"/>
      <c r="B39" s="39"/>
      <c r="C39" s="40" t="str">
        <f aca="false">IF(TRIM(B39)="","",VLOOKUP(B39,TIPOS_CONTENEDOR,2,))</f>
        <v/>
      </c>
      <c r="D39" s="41"/>
      <c r="E39" s="42"/>
      <c r="F39" s="40" t="str">
        <f aca="false">IF(TRIM(E39)="","",VLOOKUP(E39,TIPOS_CARGA,2,))</f>
        <v/>
      </c>
      <c r="G39" s="43"/>
      <c r="H39" s="39"/>
      <c r="I39" s="40" t="str">
        <f aca="false">IF(TRIM(H39)="","",VLOOKUP(H39,EMISORES,2))</f>
        <v/>
      </c>
      <c r="J39" s="43"/>
      <c r="K39" s="42"/>
      <c r="L39" s="40" t="str">
        <f aca="false">IF(TRIM(K39)="","",VLOOKUP(K39,CONDICIONES_CONTENEDOR,2,))</f>
        <v/>
      </c>
      <c r="M39" s="42"/>
      <c r="N39" s="40" t="str">
        <f aca="false">IF(TRIM(M39)="","",VLOOKUP(M39,ENTREGA_DIRECTA,2,))</f>
        <v/>
      </c>
      <c r="O39" s="48"/>
    </row>
    <row r="40" customFormat="false" ht="15" hidden="false" customHeight="false" outlineLevel="0" collapsed="false">
      <c r="A40" s="48"/>
      <c r="B40" s="39"/>
      <c r="C40" s="40" t="str">
        <f aca="false">IF(TRIM(B40)="","",VLOOKUP(B40,TIPOS_CONTENEDOR,2,))</f>
        <v/>
      </c>
      <c r="D40" s="41"/>
      <c r="E40" s="42"/>
      <c r="F40" s="40" t="str">
        <f aca="false">IF(TRIM(E40)="","",VLOOKUP(E40,TIPOS_CARGA,2,))</f>
        <v/>
      </c>
      <c r="G40" s="43"/>
      <c r="H40" s="39"/>
      <c r="I40" s="40" t="str">
        <f aca="false">IF(TRIM(H40)="","",VLOOKUP(H40,EMISORES,2))</f>
        <v/>
      </c>
      <c r="J40" s="43"/>
      <c r="K40" s="42"/>
      <c r="L40" s="40" t="str">
        <f aca="false">IF(TRIM(K40)="","",VLOOKUP(K40,CONDICIONES_CONTENEDOR,2,))</f>
        <v/>
      </c>
      <c r="M40" s="42"/>
      <c r="N40" s="40" t="str">
        <f aca="false">IF(TRIM(M40)="","",VLOOKUP(M40,ENTREGA_DIRECTA,2,))</f>
        <v/>
      </c>
      <c r="O40" s="48"/>
    </row>
    <row r="41" customFormat="false" ht="15" hidden="false" customHeight="false" outlineLevel="0" collapsed="false">
      <c r="A41" s="48"/>
      <c r="B41" s="39"/>
      <c r="C41" s="40" t="str">
        <f aca="false">IF(TRIM(B41)="","",VLOOKUP(B41,TIPOS_CONTENEDOR,2,))</f>
        <v/>
      </c>
      <c r="D41" s="41"/>
      <c r="E41" s="42"/>
      <c r="F41" s="40" t="str">
        <f aca="false">IF(TRIM(E41)="","",VLOOKUP(E41,TIPOS_CARGA,2,))</f>
        <v/>
      </c>
      <c r="G41" s="43"/>
      <c r="H41" s="39"/>
      <c r="I41" s="40" t="str">
        <f aca="false">IF(TRIM(H41)="","",VLOOKUP(H41,EMISORES,2))</f>
        <v/>
      </c>
      <c r="J41" s="43"/>
      <c r="K41" s="42"/>
      <c r="L41" s="40" t="str">
        <f aca="false">IF(TRIM(K41)="","",VLOOKUP(K41,CONDICIONES_CONTENEDOR,2,))</f>
        <v/>
      </c>
      <c r="M41" s="42"/>
      <c r="N41" s="40" t="str">
        <f aca="false">IF(TRIM(M41)="","",VLOOKUP(M41,ENTREGA_DIRECTA,2,))</f>
        <v/>
      </c>
      <c r="O41" s="48"/>
    </row>
    <row r="42" customFormat="false" ht="15" hidden="false" customHeight="false" outlineLevel="0" collapsed="false">
      <c r="A42" s="48"/>
      <c r="B42" s="39"/>
      <c r="C42" s="40" t="str">
        <f aca="false">IF(TRIM(B42)="","",VLOOKUP(B42,TIPOS_CONTENEDOR,2,))</f>
        <v/>
      </c>
      <c r="D42" s="41"/>
      <c r="E42" s="42"/>
      <c r="F42" s="40" t="str">
        <f aca="false">IF(TRIM(E42)="","",VLOOKUP(E42,TIPOS_CARGA,2,))</f>
        <v/>
      </c>
      <c r="G42" s="43"/>
      <c r="H42" s="39"/>
      <c r="I42" s="40" t="str">
        <f aca="false">IF(TRIM(H42)="","",VLOOKUP(H42,EMISORES,2))</f>
        <v/>
      </c>
      <c r="J42" s="43"/>
      <c r="K42" s="42"/>
      <c r="L42" s="40" t="str">
        <f aca="false">IF(TRIM(K42)="","",VLOOKUP(K42,CONDICIONES_CONTENEDOR,2,))</f>
        <v/>
      </c>
      <c r="M42" s="42"/>
      <c r="N42" s="40" t="str">
        <f aca="false">IF(TRIM(M42)="","",VLOOKUP(M42,ENTREGA_DIRECTA,2,))</f>
        <v/>
      </c>
      <c r="O42" s="48"/>
    </row>
    <row r="43" customFormat="false" ht="15" hidden="false" customHeight="false" outlineLevel="0" collapsed="false">
      <c r="A43" s="48"/>
      <c r="B43" s="39"/>
      <c r="C43" s="40" t="str">
        <f aca="false">IF(TRIM(B43)="","",VLOOKUP(B43,TIPOS_CONTENEDOR,2,))</f>
        <v/>
      </c>
      <c r="D43" s="41"/>
      <c r="E43" s="42"/>
      <c r="F43" s="40" t="str">
        <f aca="false">IF(TRIM(E43)="","",VLOOKUP(E43,TIPOS_CARGA,2,))</f>
        <v/>
      </c>
      <c r="G43" s="43"/>
      <c r="H43" s="39"/>
      <c r="I43" s="40" t="str">
        <f aca="false">IF(TRIM(H43)="","",VLOOKUP(H43,EMISORES,2))</f>
        <v/>
      </c>
      <c r="J43" s="43"/>
      <c r="K43" s="42"/>
      <c r="L43" s="40" t="str">
        <f aca="false">IF(TRIM(K43)="","",VLOOKUP(K43,CONDICIONES_CONTENEDOR,2,))</f>
        <v/>
      </c>
      <c r="M43" s="42"/>
      <c r="N43" s="40" t="str">
        <f aca="false">IF(TRIM(M43)="","",VLOOKUP(M43,ENTREGA_DIRECTA,2,))</f>
        <v/>
      </c>
      <c r="O43" s="48"/>
    </row>
    <row r="44" customFormat="false" ht="15" hidden="false" customHeight="false" outlineLevel="0" collapsed="false">
      <c r="A44" s="48"/>
      <c r="B44" s="39"/>
      <c r="C44" s="40" t="str">
        <f aca="false">IF(TRIM(B44)="","",VLOOKUP(B44,TIPOS_CONTENEDOR,2,))</f>
        <v/>
      </c>
      <c r="D44" s="41"/>
      <c r="E44" s="42"/>
      <c r="F44" s="40" t="str">
        <f aca="false">IF(TRIM(E44)="","",VLOOKUP(E44,TIPOS_CARGA,2,))</f>
        <v/>
      </c>
      <c r="G44" s="43"/>
      <c r="H44" s="39"/>
      <c r="I44" s="40" t="str">
        <f aca="false">IF(TRIM(H44)="","",VLOOKUP(H44,EMISORES,2))</f>
        <v/>
      </c>
      <c r="J44" s="43"/>
      <c r="K44" s="42"/>
      <c r="L44" s="40" t="str">
        <f aca="false">IF(TRIM(K44)="","",VLOOKUP(K44,CONDICIONES_CONTENEDOR,2,))</f>
        <v/>
      </c>
      <c r="M44" s="42"/>
      <c r="N44" s="40" t="str">
        <f aca="false">IF(TRIM(M44)="","",VLOOKUP(M44,ENTREGA_DIRECTA,2,))</f>
        <v/>
      </c>
      <c r="O44" s="48"/>
    </row>
    <row r="45" customFormat="false" ht="15" hidden="false" customHeight="false" outlineLevel="0" collapsed="false">
      <c r="A45" s="48"/>
      <c r="B45" s="39"/>
      <c r="C45" s="40" t="str">
        <f aca="false">IF(TRIM(B45)="","",VLOOKUP(B45,TIPOS_CONTENEDOR,2,))</f>
        <v/>
      </c>
      <c r="D45" s="41"/>
      <c r="E45" s="42"/>
      <c r="F45" s="40" t="str">
        <f aca="false">IF(TRIM(E45)="","",VLOOKUP(E45,TIPOS_CARGA,2,))</f>
        <v/>
      </c>
      <c r="G45" s="43"/>
      <c r="H45" s="39"/>
      <c r="I45" s="40" t="str">
        <f aca="false">IF(TRIM(H45)="","",VLOOKUP(H45,EMISORES,2))</f>
        <v/>
      </c>
      <c r="J45" s="43"/>
      <c r="K45" s="42"/>
      <c r="L45" s="40" t="str">
        <f aca="false">IF(TRIM(K45)="","",VLOOKUP(K45,CONDICIONES_CONTENEDOR,2,))</f>
        <v/>
      </c>
      <c r="M45" s="42"/>
      <c r="N45" s="40" t="str">
        <f aca="false">IF(TRIM(M45)="","",VLOOKUP(M45,ENTREGA_DIRECTA,2,))</f>
        <v/>
      </c>
      <c r="O45" s="48"/>
    </row>
    <row r="46" customFormat="false" ht="15" hidden="false" customHeight="false" outlineLevel="0" collapsed="false">
      <c r="A46" s="48"/>
      <c r="B46" s="39"/>
      <c r="C46" s="40" t="str">
        <f aca="false">IF(TRIM(B46)="","",VLOOKUP(B46,TIPOS_CONTENEDOR,2,))</f>
        <v/>
      </c>
      <c r="D46" s="41"/>
      <c r="E46" s="42"/>
      <c r="F46" s="40" t="str">
        <f aca="false">IF(TRIM(E46)="","",VLOOKUP(E46,TIPOS_CARGA,2,))</f>
        <v/>
      </c>
      <c r="G46" s="43"/>
      <c r="H46" s="39"/>
      <c r="I46" s="40" t="str">
        <f aca="false">IF(TRIM(H46)="","",VLOOKUP(H46,EMISORES,2))</f>
        <v/>
      </c>
      <c r="J46" s="43"/>
      <c r="K46" s="42"/>
      <c r="L46" s="40" t="str">
        <f aca="false">IF(TRIM(K46)="","",VLOOKUP(K46,CONDICIONES_CONTENEDOR,2,))</f>
        <v/>
      </c>
      <c r="M46" s="42"/>
      <c r="N46" s="40" t="str">
        <f aca="false">IF(TRIM(M46)="","",VLOOKUP(M46,ENTREGA_DIRECTA,2,))</f>
        <v/>
      </c>
      <c r="O46" s="48"/>
    </row>
    <row r="47" customFormat="false" ht="15" hidden="false" customHeight="false" outlineLevel="0" collapsed="false">
      <c r="A47" s="48"/>
      <c r="B47" s="39"/>
      <c r="C47" s="40" t="str">
        <f aca="false">IF(TRIM(B47)="","",VLOOKUP(B47,TIPOS_CONTENEDOR,2,))</f>
        <v/>
      </c>
      <c r="D47" s="41"/>
      <c r="E47" s="42"/>
      <c r="F47" s="40" t="str">
        <f aca="false">IF(TRIM(E47)="","",VLOOKUP(E47,TIPOS_CARGA,2,))</f>
        <v/>
      </c>
      <c r="G47" s="43"/>
      <c r="H47" s="39"/>
      <c r="I47" s="40" t="str">
        <f aca="false">IF(TRIM(H47)="","",VLOOKUP(H47,EMISORES,2))</f>
        <v/>
      </c>
      <c r="J47" s="43"/>
      <c r="K47" s="42"/>
      <c r="L47" s="40" t="str">
        <f aca="false">IF(TRIM(K47)="","",VLOOKUP(K47,CONDICIONES_CONTENEDOR,2,))</f>
        <v/>
      </c>
      <c r="M47" s="42"/>
      <c r="N47" s="40" t="str">
        <f aca="false">IF(TRIM(M47)="","",VLOOKUP(M47,ENTREGA_DIRECTA,2,))</f>
        <v/>
      </c>
      <c r="O47" s="48"/>
    </row>
    <row r="48" customFormat="false" ht="15" hidden="false" customHeight="false" outlineLevel="0" collapsed="false">
      <c r="A48" s="48"/>
      <c r="B48" s="39"/>
      <c r="C48" s="40" t="str">
        <f aca="false">IF(TRIM(B48)="","",VLOOKUP(B48,TIPOS_CONTENEDOR,2,))</f>
        <v/>
      </c>
      <c r="D48" s="41"/>
      <c r="E48" s="42"/>
      <c r="F48" s="40" t="str">
        <f aca="false">IF(TRIM(E48)="","",VLOOKUP(E48,TIPOS_CARGA,2,))</f>
        <v/>
      </c>
      <c r="G48" s="43"/>
      <c r="H48" s="39"/>
      <c r="I48" s="40" t="str">
        <f aca="false">IF(TRIM(H48)="","",VLOOKUP(H48,EMISORES,2))</f>
        <v/>
      </c>
      <c r="J48" s="43"/>
      <c r="K48" s="42"/>
      <c r="L48" s="40" t="str">
        <f aca="false">IF(TRIM(K48)="","",VLOOKUP(K48,CONDICIONES_CONTENEDOR,2,))</f>
        <v/>
      </c>
      <c r="M48" s="42"/>
      <c r="N48" s="40" t="str">
        <f aca="false">IF(TRIM(M48)="","",VLOOKUP(M48,ENTREGA_DIRECTA,2,))</f>
        <v/>
      </c>
      <c r="O48" s="48"/>
    </row>
    <row r="49" customFormat="false" ht="15" hidden="false" customHeight="false" outlineLevel="0" collapsed="false">
      <c r="A49" s="48"/>
      <c r="B49" s="39"/>
      <c r="C49" s="40" t="str">
        <f aca="false">IF(TRIM(B49)="","",VLOOKUP(B49,TIPOS_CONTENEDOR,2,))</f>
        <v/>
      </c>
      <c r="D49" s="41"/>
      <c r="E49" s="42"/>
      <c r="F49" s="40" t="str">
        <f aca="false">IF(TRIM(E49)="","",VLOOKUP(E49,TIPOS_CARGA,2,))</f>
        <v/>
      </c>
      <c r="G49" s="43"/>
      <c r="H49" s="39"/>
      <c r="I49" s="40" t="str">
        <f aca="false">IF(TRIM(H49)="","",VLOOKUP(H49,EMISORES,2))</f>
        <v/>
      </c>
      <c r="J49" s="43"/>
      <c r="K49" s="42"/>
      <c r="L49" s="40" t="str">
        <f aca="false">IF(TRIM(K49)="","",VLOOKUP(K49,CONDICIONES_CONTENEDOR,2,))</f>
        <v/>
      </c>
      <c r="M49" s="42"/>
      <c r="N49" s="40" t="str">
        <f aca="false">IF(TRIM(M49)="","",VLOOKUP(M49,ENTREGA_DIRECTA,2,))</f>
        <v/>
      </c>
      <c r="O49" s="48"/>
    </row>
    <row r="50" customFormat="false" ht="15" hidden="false" customHeight="false" outlineLevel="0" collapsed="false">
      <c r="A50" s="48"/>
      <c r="B50" s="39"/>
      <c r="C50" s="40" t="str">
        <f aca="false">IF(TRIM(B50)="","",VLOOKUP(B50,TIPOS_CONTENEDOR,2,))</f>
        <v/>
      </c>
      <c r="D50" s="41"/>
      <c r="E50" s="42"/>
      <c r="F50" s="40" t="str">
        <f aca="false">IF(TRIM(E50)="","",VLOOKUP(E50,TIPOS_CARGA,2,))</f>
        <v/>
      </c>
      <c r="G50" s="43"/>
      <c r="H50" s="39"/>
      <c r="I50" s="40" t="str">
        <f aca="false">IF(TRIM(H50)="","",VLOOKUP(H50,EMISORES,2))</f>
        <v/>
      </c>
      <c r="J50" s="43"/>
      <c r="K50" s="42"/>
      <c r="L50" s="40" t="str">
        <f aca="false">IF(TRIM(K50)="","",VLOOKUP(K50,CONDICIONES_CONTENEDOR,2,))</f>
        <v/>
      </c>
      <c r="M50" s="42"/>
      <c r="N50" s="40" t="str">
        <f aca="false">IF(TRIM(M50)="","",VLOOKUP(M50,ENTREGA_DIRECTA,2,))</f>
        <v/>
      </c>
      <c r="O50" s="48"/>
    </row>
    <row r="51" customFormat="false" ht="15" hidden="false" customHeight="false" outlineLevel="0" collapsed="false">
      <c r="A51" s="48"/>
      <c r="B51" s="39"/>
      <c r="C51" s="40" t="str">
        <f aca="false">IF(TRIM(B51)="","",VLOOKUP(B51,TIPOS_CONTENEDOR,2,))</f>
        <v/>
      </c>
      <c r="D51" s="41"/>
      <c r="E51" s="42"/>
      <c r="F51" s="40" t="str">
        <f aca="false">IF(TRIM(E51)="","",VLOOKUP(E51,TIPOS_CARGA,2,))</f>
        <v/>
      </c>
      <c r="G51" s="43"/>
      <c r="H51" s="39"/>
      <c r="I51" s="40" t="str">
        <f aca="false">IF(TRIM(H51)="","",VLOOKUP(H51,EMISORES,2))</f>
        <v/>
      </c>
      <c r="J51" s="43"/>
      <c r="K51" s="42"/>
      <c r="L51" s="40" t="str">
        <f aca="false">IF(TRIM(K51)="","",VLOOKUP(K51,CONDICIONES_CONTENEDOR,2,))</f>
        <v/>
      </c>
      <c r="M51" s="42"/>
      <c r="N51" s="40" t="str">
        <f aca="false">IF(TRIM(M51)="","",VLOOKUP(M51,ENTREGA_DIRECTA,2,))</f>
        <v/>
      </c>
      <c r="O51" s="48"/>
    </row>
    <row r="52" customFormat="false" ht="15" hidden="false" customHeight="false" outlineLevel="0" collapsed="false">
      <c r="A52" s="48"/>
      <c r="B52" s="39"/>
      <c r="C52" s="40" t="str">
        <f aca="false">IF(TRIM(B52)="","",VLOOKUP(B52,TIPOS_CONTENEDOR,2,))</f>
        <v/>
      </c>
      <c r="D52" s="41"/>
      <c r="E52" s="42"/>
      <c r="F52" s="40" t="str">
        <f aca="false">IF(TRIM(E52)="","",VLOOKUP(E52,TIPOS_CARGA,2,))</f>
        <v/>
      </c>
      <c r="G52" s="43"/>
      <c r="H52" s="39"/>
      <c r="I52" s="40" t="str">
        <f aca="false">IF(TRIM(H52)="","",VLOOKUP(H52,EMISORES,2))</f>
        <v/>
      </c>
      <c r="J52" s="43"/>
      <c r="K52" s="42"/>
      <c r="L52" s="40" t="str">
        <f aca="false">IF(TRIM(K52)="","",VLOOKUP(K52,CONDICIONES_CONTENEDOR,2,))</f>
        <v/>
      </c>
      <c r="M52" s="42"/>
      <c r="N52" s="40" t="str">
        <f aca="false">IF(TRIM(M52)="","",VLOOKUP(M52,ENTREGA_DIRECTA,2,))</f>
        <v/>
      </c>
      <c r="O52" s="48"/>
    </row>
    <row r="53" customFormat="false" ht="15" hidden="false" customHeight="false" outlineLevel="0" collapsed="false">
      <c r="A53" s="48"/>
      <c r="B53" s="39"/>
      <c r="C53" s="40" t="str">
        <f aca="false">IF(TRIM(B53)="","",VLOOKUP(B53,TIPOS_CONTENEDOR,2,))</f>
        <v/>
      </c>
      <c r="D53" s="41"/>
      <c r="E53" s="42"/>
      <c r="F53" s="40" t="str">
        <f aca="false">IF(TRIM(E53)="","",VLOOKUP(E53,TIPOS_CARGA,2,))</f>
        <v/>
      </c>
      <c r="G53" s="43"/>
      <c r="H53" s="39"/>
      <c r="I53" s="40" t="str">
        <f aca="false">IF(TRIM(H53)="","",VLOOKUP(H53,EMISORES,2))</f>
        <v/>
      </c>
      <c r="J53" s="43"/>
      <c r="K53" s="42"/>
      <c r="L53" s="40" t="str">
        <f aca="false">IF(TRIM(K53)="","",VLOOKUP(K53,CONDICIONES_CONTENEDOR,2,))</f>
        <v/>
      </c>
      <c r="M53" s="42"/>
      <c r="N53" s="40" t="str">
        <f aca="false">IF(TRIM(M53)="","",VLOOKUP(M53,ENTREGA_DIRECTA,2,))</f>
        <v/>
      </c>
      <c r="O53" s="48"/>
    </row>
    <row r="54" customFormat="false" ht="15" hidden="false" customHeight="false" outlineLevel="0" collapsed="false">
      <c r="A54" s="48"/>
      <c r="B54" s="39"/>
      <c r="C54" s="40" t="str">
        <f aca="false">IF(TRIM(B54)="","",VLOOKUP(B54,TIPOS_CONTENEDOR,2,))</f>
        <v/>
      </c>
      <c r="D54" s="41"/>
      <c r="E54" s="42"/>
      <c r="F54" s="40" t="str">
        <f aca="false">IF(TRIM(E54)="","",VLOOKUP(E54,TIPOS_CARGA,2,))</f>
        <v/>
      </c>
      <c r="G54" s="43"/>
      <c r="H54" s="39"/>
      <c r="I54" s="40" t="str">
        <f aca="false">IF(TRIM(H54)="","",VLOOKUP(H54,EMISORES,2))</f>
        <v/>
      </c>
      <c r="J54" s="43"/>
      <c r="K54" s="42"/>
      <c r="L54" s="40" t="str">
        <f aca="false">IF(TRIM(K54)="","",VLOOKUP(K54,CONDICIONES_CONTENEDOR,2,))</f>
        <v/>
      </c>
      <c r="M54" s="42"/>
      <c r="N54" s="40" t="str">
        <f aca="false">IF(TRIM(M54)="","",VLOOKUP(M54,ENTREGA_DIRECTA,2,))</f>
        <v/>
      </c>
      <c r="O54" s="48"/>
    </row>
    <row r="55" customFormat="false" ht="15" hidden="false" customHeight="false" outlineLevel="0" collapsed="false">
      <c r="A55" s="48"/>
      <c r="B55" s="39"/>
      <c r="C55" s="40" t="str">
        <f aca="false">IF(TRIM(B55)="","",VLOOKUP(B55,TIPOS_CONTENEDOR,2,))</f>
        <v/>
      </c>
      <c r="D55" s="41"/>
      <c r="E55" s="42"/>
      <c r="F55" s="40" t="str">
        <f aca="false">IF(TRIM(E55)="","",VLOOKUP(E55,TIPOS_CARGA,2,))</f>
        <v/>
      </c>
      <c r="G55" s="43"/>
      <c r="H55" s="39"/>
      <c r="I55" s="40" t="str">
        <f aca="false">IF(TRIM(H55)="","",VLOOKUP(H55,EMISORES,2))</f>
        <v/>
      </c>
      <c r="J55" s="43"/>
      <c r="K55" s="42"/>
      <c r="L55" s="40" t="str">
        <f aca="false">IF(TRIM(K55)="","",VLOOKUP(K55,CONDICIONES_CONTENEDOR,2,))</f>
        <v/>
      </c>
      <c r="M55" s="42"/>
      <c r="N55" s="40" t="str">
        <f aca="false">IF(TRIM(M55)="","",VLOOKUP(M55,ENTREGA_DIRECTA,2,))</f>
        <v/>
      </c>
      <c r="O55" s="48"/>
    </row>
    <row r="56" customFormat="false" ht="15" hidden="false" customHeight="false" outlineLevel="0" collapsed="false">
      <c r="A56" s="48"/>
      <c r="B56" s="39"/>
      <c r="C56" s="40" t="str">
        <f aca="false">IF(TRIM(B56)="","",VLOOKUP(B56,TIPOS_CONTENEDOR,2,))</f>
        <v/>
      </c>
      <c r="D56" s="41"/>
      <c r="E56" s="42"/>
      <c r="F56" s="40" t="str">
        <f aca="false">IF(TRIM(E56)="","",VLOOKUP(E56,TIPOS_CARGA,2,))</f>
        <v/>
      </c>
      <c r="G56" s="43"/>
      <c r="H56" s="39"/>
      <c r="I56" s="40" t="str">
        <f aca="false">IF(TRIM(H56)="","",VLOOKUP(H56,EMISORES,2))</f>
        <v/>
      </c>
      <c r="J56" s="43"/>
      <c r="K56" s="42"/>
      <c r="L56" s="40" t="str">
        <f aca="false">IF(TRIM(K56)="","",VLOOKUP(K56,CONDICIONES_CONTENEDOR,2,))</f>
        <v/>
      </c>
      <c r="M56" s="42"/>
      <c r="N56" s="40" t="str">
        <f aca="false">IF(TRIM(M56)="","",VLOOKUP(M56,ENTREGA_DIRECTA,2,))</f>
        <v/>
      </c>
      <c r="O56" s="48"/>
    </row>
    <row r="57" customFormat="false" ht="15" hidden="false" customHeight="false" outlineLevel="0" collapsed="false">
      <c r="A57" s="48"/>
      <c r="B57" s="39"/>
      <c r="C57" s="40" t="str">
        <f aca="false">IF(TRIM(B57)="","",VLOOKUP(B57,TIPOS_CONTENEDOR,2,))</f>
        <v/>
      </c>
      <c r="D57" s="41"/>
      <c r="E57" s="42"/>
      <c r="F57" s="40" t="str">
        <f aca="false">IF(TRIM(E57)="","",VLOOKUP(E57,TIPOS_CARGA,2,))</f>
        <v/>
      </c>
      <c r="G57" s="43"/>
      <c r="H57" s="39"/>
      <c r="I57" s="40" t="str">
        <f aca="false">IF(TRIM(H57)="","",VLOOKUP(H57,EMISORES,2))</f>
        <v/>
      </c>
      <c r="J57" s="43"/>
      <c r="K57" s="42"/>
      <c r="L57" s="40" t="str">
        <f aca="false">IF(TRIM(K57)="","",VLOOKUP(K57,CONDICIONES_CONTENEDOR,2,))</f>
        <v/>
      </c>
      <c r="M57" s="42"/>
      <c r="N57" s="40" t="str">
        <f aca="false">IF(TRIM(M57)="","",VLOOKUP(M57,ENTREGA_DIRECTA,2,))</f>
        <v/>
      </c>
      <c r="O57" s="48"/>
    </row>
    <row r="58" customFormat="false" ht="15" hidden="false" customHeight="false" outlineLevel="0" collapsed="false">
      <c r="A58" s="48"/>
      <c r="B58" s="39"/>
      <c r="C58" s="40" t="str">
        <f aca="false">IF(TRIM(B58)="","",VLOOKUP(B58,TIPOS_CONTENEDOR,2,))</f>
        <v/>
      </c>
      <c r="D58" s="41"/>
      <c r="E58" s="42"/>
      <c r="F58" s="40" t="str">
        <f aca="false">IF(TRIM(E58)="","",VLOOKUP(E58,TIPOS_CARGA,2,))</f>
        <v/>
      </c>
      <c r="G58" s="43"/>
      <c r="H58" s="39"/>
      <c r="I58" s="40" t="str">
        <f aca="false">IF(TRIM(H58)="","",VLOOKUP(H58,EMISORES,2))</f>
        <v/>
      </c>
      <c r="J58" s="43"/>
      <c r="K58" s="42"/>
      <c r="L58" s="40" t="str">
        <f aca="false">IF(TRIM(K58)="","",VLOOKUP(K58,CONDICIONES_CONTENEDOR,2,))</f>
        <v/>
      </c>
      <c r="M58" s="42"/>
      <c r="N58" s="40" t="str">
        <f aca="false">IF(TRIM(M58)="","",VLOOKUP(M58,ENTREGA_DIRECTA,2,))</f>
        <v/>
      </c>
      <c r="O58" s="48"/>
    </row>
    <row r="59" customFormat="false" ht="15" hidden="false" customHeight="false" outlineLevel="0" collapsed="false">
      <c r="A59" s="48"/>
      <c r="B59" s="39"/>
      <c r="C59" s="40" t="str">
        <f aca="false">IF(TRIM(B59)="","",VLOOKUP(B59,TIPOS_CONTENEDOR,2,))</f>
        <v/>
      </c>
      <c r="D59" s="41"/>
      <c r="E59" s="42"/>
      <c r="F59" s="40" t="str">
        <f aca="false">IF(TRIM(E59)="","",VLOOKUP(E59,TIPOS_CARGA,2,))</f>
        <v/>
      </c>
      <c r="G59" s="43"/>
      <c r="H59" s="39"/>
      <c r="I59" s="40" t="str">
        <f aca="false">IF(TRIM(H59)="","",VLOOKUP(H59,EMISORES,2))</f>
        <v/>
      </c>
      <c r="J59" s="43"/>
      <c r="K59" s="42"/>
      <c r="L59" s="40" t="str">
        <f aca="false">IF(TRIM(K59)="","",VLOOKUP(K59,CONDICIONES_CONTENEDOR,2,))</f>
        <v/>
      </c>
      <c r="M59" s="42"/>
      <c r="N59" s="40" t="str">
        <f aca="false">IF(TRIM(M59)="","",VLOOKUP(M59,ENTREGA_DIRECTA,2,))</f>
        <v/>
      </c>
      <c r="O59" s="48"/>
    </row>
    <row r="60" customFormat="false" ht="15" hidden="false" customHeight="false" outlineLevel="0" collapsed="false">
      <c r="A60" s="48"/>
      <c r="B60" s="39"/>
      <c r="C60" s="40" t="str">
        <f aca="false">IF(TRIM(B60)="","",VLOOKUP(B60,TIPOS_CONTENEDOR,2,))</f>
        <v/>
      </c>
      <c r="D60" s="41"/>
      <c r="E60" s="42"/>
      <c r="F60" s="40" t="str">
        <f aca="false">IF(TRIM(E60)="","",VLOOKUP(E60,TIPOS_CARGA,2,))</f>
        <v/>
      </c>
      <c r="G60" s="43"/>
      <c r="H60" s="39"/>
      <c r="I60" s="40" t="str">
        <f aca="false">IF(TRIM(H60)="","",VLOOKUP(H60,EMISORES,2))</f>
        <v/>
      </c>
      <c r="J60" s="43"/>
      <c r="K60" s="42"/>
      <c r="L60" s="40" t="str">
        <f aca="false">IF(TRIM(K60)="","",VLOOKUP(K60,CONDICIONES_CONTENEDOR,2,))</f>
        <v/>
      </c>
      <c r="M60" s="42"/>
      <c r="N60" s="40" t="str">
        <f aca="false">IF(TRIM(M60)="","",VLOOKUP(M60,ENTREGA_DIRECTA,2,))</f>
        <v/>
      </c>
      <c r="O60" s="48"/>
    </row>
    <row r="61" customFormat="false" ht="15" hidden="false" customHeight="false" outlineLevel="0" collapsed="false">
      <c r="A61" s="48"/>
      <c r="B61" s="39"/>
      <c r="C61" s="40" t="str">
        <f aca="false">IF(TRIM(B61)="","",VLOOKUP(B61,TIPOS_CONTENEDOR,2,))</f>
        <v/>
      </c>
      <c r="D61" s="41"/>
      <c r="E61" s="42"/>
      <c r="F61" s="40" t="str">
        <f aca="false">IF(TRIM(E61)="","",VLOOKUP(E61,TIPOS_CARGA,2,))</f>
        <v/>
      </c>
      <c r="G61" s="43"/>
      <c r="H61" s="39"/>
      <c r="I61" s="40" t="str">
        <f aca="false">IF(TRIM(H61)="","",VLOOKUP(H61,EMISORES,2))</f>
        <v/>
      </c>
      <c r="J61" s="43"/>
      <c r="K61" s="42"/>
      <c r="L61" s="40" t="str">
        <f aca="false">IF(TRIM(K61)="","",VLOOKUP(K61,CONDICIONES_CONTENEDOR,2,))</f>
        <v/>
      </c>
      <c r="M61" s="42"/>
      <c r="N61" s="40" t="str">
        <f aca="false">IF(TRIM(M61)="","",VLOOKUP(M61,ENTREGA_DIRECTA,2,))</f>
        <v/>
      </c>
      <c r="O61" s="48"/>
    </row>
    <row r="62" customFormat="false" ht="15" hidden="false" customHeight="false" outlineLevel="0" collapsed="false">
      <c r="A62" s="48"/>
      <c r="B62" s="39"/>
      <c r="C62" s="40" t="str">
        <f aca="false">IF(TRIM(B62)="","",VLOOKUP(B62,TIPOS_CONTENEDOR,2,))</f>
        <v/>
      </c>
      <c r="D62" s="41"/>
      <c r="E62" s="42"/>
      <c r="F62" s="40" t="str">
        <f aca="false">IF(TRIM(E62)="","",VLOOKUP(E62,TIPOS_CARGA,2,))</f>
        <v/>
      </c>
      <c r="G62" s="43"/>
      <c r="H62" s="39"/>
      <c r="I62" s="40" t="str">
        <f aca="false">IF(TRIM(H62)="","",VLOOKUP(H62,EMISORES,2))</f>
        <v/>
      </c>
      <c r="J62" s="43"/>
      <c r="K62" s="42"/>
      <c r="L62" s="40" t="str">
        <f aca="false">IF(TRIM(K62)="","",VLOOKUP(K62,CONDICIONES_CONTENEDOR,2,))</f>
        <v/>
      </c>
      <c r="M62" s="42"/>
      <c r="N62" s="40" t="str">
        <f aca="false">IF(TRIM(M62)="","",VLOOKUP(M62,ENTREGA_DIRECTA,2,))</f>
        <v/>
      </c>
      <c r="O62" s="48"/>
    </row>
    <row r="63" customFormat="false" ht="15" hidden="false" customHeight="false" outlineLevel="0" collapsed="false">
      <c r="A63" s="48"/>
      <c r="B63" s="39"/>
      <c r="C63" s="40" t="str">
        <f aca="false">IF(TRIM(B63)="","",VLOOKUP(B63,TIPOS_CONTENEDOR,2,))</f>
        <v/>
      </c>
      <c r="D63" s="41"/>
      <c r="E63" s="42"/>
      <c r="F63" s="40" t="str">
        <f aca="false">IF(TRIM(E63)="","",VLOOKUP(E63,TIPOS_CARGA,2,))</f>
        <v/>
      </c>
      <c r="G63" s="43"/>
      <c r="H63" s="39"/>
      <c r="I63" s="40" t="str">
        <f aca="false">IF(TRIM(H63)="","",VLOOKUP(H63,EMISORES,2))</f>
        <v/>
      </c>
      <c r="J63" s="43"/>
      <c r="K63" s="42"/>
      <c r="L63" s="40" t="str">
        <f aca="false">IF(TRIM(K63)="","",VLOOKUP(K63,CONDICIONES_CONTENEDOR,2,))</f>
        <v/>
      </c>
      <c r="M63" s="42"/>
      <c r="N63" s="40" t="str">
        <f aca="false">IF(TRIM(M63)="","",VLOOKUP(M63,ENTREGA_DIRECTA,2,))</f>
        <v/>
      </c>
      <c r="O63" s="48"/>
    </row>
    <row r="64" customFormat="false" ht="15" hidden="false" customHeight="false" outlineLevel="0" collapsed="false">
      <c r="A64" s="48"/>
      <c r="B64" s="39"/>
      <c r="C64" s="40" t="str">
        <f aca="false">IF(TRIM(B64)="","",VLOOKUP(B64,TIPOS_CONTENEDOR,2,))</f>
        <v/>
      </c>
      <c r="D64" s="41"/>
      <c r="E64" s="42"/>
      <c r="F64" s="40" t="str">
        <f aca="false">IF(TRIM(E64)="","",VLOOKUP(E64,TIPOS_CARGA,2,))</f>
        <v/>
      </c>
      <c r="G64" s="43"/>
      <c r="H64" s="39"/>
      <c r="I64" s="40" t="str">
        <f aca="false">IF(TRIM(H64)="","",VLOOKUP(H64,EMISORES,2))</f>
        <v/>
      </c>
      <c r="J64" s="43"/>
      <c r="K64" s="42"/>
      <c r="L64" s="40" t="str">
        <f aca="false">IF(TRIM(K64)="","",VLOOKUP(K64,CONDICIONES_CONTENEDOR,2,))</f>
        <v/>
      </c>
      <c r="M64" s="42"/>
      <c r="N64" s="40" t="str">
        <f aca="false">IF(TRIM(M64)="","",VLOOKUP(M64,ENTREGA_DIRECTA,2,))</f>
        <v/>
      </c>
      <c r="O64" s="48"/>
    </row>
    <row r="65" customFormat="false" ht="15" hidden="false" customHeight="false" outlineLevel="0" collapsed="false">
      <c r="A65" s="48"/>
      <c r="B65" s="39"/>
      <c r="C65" s="40" t="str">
        <f aca="false">IF(TRIM(B65)="","",VLOOKUP(B65,TIPOS_CONTENEDOR,2,))</f>
        <v/>
      </c>
      <c r="D65" s="41"/>
      <c r="E65" s="42"/>
      <c r="F65" s="40" t="str">
        <f aca="false">IF(TRIM(E65)="","",VLOOKUP(E65,TIPOS_CARGA,2,))</f>
        <v/>
      </c>
      <c r="G65" s="43"/>
      <c r="H65" s="39"/>
      <c r="I65" s="40" t="str">
        <f aca="false">IF(TRIM(H65)="","",VLOOKUP(H65,EMISORES,2))</f>
        <v/>
      </c>
      <c r="J65" s="43"/>
      <c r="K65" s="42"/>
      <c r="L65" s="40" t="str">
        <f aca="false">IF(TRIM(K65)="","",VLOOKUP(K65,CONDICIONES_CONTENEDOR,2,))</f>
        <v/>
      </c>
      <c r="M65" s="42"/>
      <c r="N65" s="40" t="str">
        <f aca="false">IF(TRIM(M65)="","",VLOOKUP(M65,ENTREGA_DIRECTA,2,))</f>
        <v/>
      </c>
      <c r="O65" s="48"/>
    </row>
    <row r="66" customFormat="false" ht="15" hidden="false" customHeight="false" outlineLevel="0" collapsed="false">
      <c r="A66" s="48"/>
      <c r="B66" s="39"/>
      <c r="C66" s="40" t="str">
        <f aca="false">IF(TRIM(B66)="","",VLOOKUP(B66,TIPOS_CONTENEDOR,2,))</f>
        <v/>
      </c>
      <c r="D66" s="41"/>
      <c r="E66" s="42"/>
      <c r="F66" s="40" t="str">
        <f aca="false">IF(TRIM(E66)="","",VLOOKUP(E66,TIPOS_CARGA,2,))</f>
        <v/>
      </c>
      <c r="G66" s="43"/>
      <c r="H66" s="39"/>
      <c r="I66" s="40" t="str">
        <f aca="false">IF(TRIM(H66)="","",VLOOKUP(H66,EMISORES,2))</f>
        <v/>
      </c>
      <c r="J66" s="43"/>
      <c r="K66" s="42"/>
      <c r="L66" s="40" t="str">
        <f aca="false">IF(TRIM(K66)="","",VLOOKUP(K66,CONDICIONES_CONTENEDOR,2,))</f>
        <v/>
      </c>
      <c r="M66" s="42"/>
      <c r="N66" s="40" t="str">
        <f aca="false">IF(TRIM(M66)="","",VLOOKUP(M66,ENTREGA_DIRECTA,2,))</f>
        <v/>
      </c>
      <c r="O66" s="48"/>
    </row>
    <row r="67" customFormat="false" ht="15" hidden="false" customHeight="false" outlineLevel="0" collapsed="false">
      <c r="A67" s="48"/>
      <c r="B67" s="39"/>
      <c r="C67" s="40" t="str">
        <f aca="false">IF(TRIM(B67)="","",VLOOKUP(B67,TIPOS_CONTENEDOR,2,))</f>
        <v/>
      </c>
      <c r="D67" s="41"/>
      <c r="E67" s="42"/>
      <c r="F67" s="40" t="str">
        <f aca="false">IF(TRIM(E67)="","",VLOOKUP(E67,TIPOS_CARGA,2,))</f>
        <v/>
      </c>
      <c r="G67" s="43"/>
      <c r="H67" s="39"/>
      <c r="I67" s="40" t="str">
        <f aca="false">IF(TRIM(H67)="","",VLOOKUP(H67,EMISORES,2))</f>
        <v/>
      </c>
      <c r="J67" s="43"/>
      <c r="K67" s="42"/>
      <c r="L67" s="40" t="str">
        <f aca="false">IF(TRIM(K67)="","",VLOOKUP(K67,CONDICIONES_CONTENEDOR,2,))</f>
        <v/>
      </c>
      <c r="M67" s="42"/>
      <c r="N67" s="40" t="str">
        <f aca="false">IF(TRIM(M67)="","",VLOOKUP(M67,ENTREGA_DIRECTA,2,))</f>
        <v/>
      </c>
      <c r="O67" s="48"/>
    </row>
    <row r="68" customFormat="false" ht="15" hidden="false" customHeight="false" outlineLevel="0" collapsed="false">
      <c r="A68" s="48"/>
      <c r="B68" s="39"/>
      <c r="C68" s="40" t="str">
        <f aca="false">IF(TRIM(B68)="","",VLOOKUP(B68,TIPOS_CONTENEDOR,2,))</f>
        <v/>
      </c>
      <c r="D68" s="41"/>
      <c r="E68" s="42"/>
      <c r="F68" s="40" t="str">
        <f aca="false">IF(TRIM(E68)="","",VLOOKUP(E68,TIPOS_CARGA,2,))</f>
        <v/>
      </c>
      <c r="G68" s="43"/>
      <c r="H68" s="39"/>
      <c r="I68" s="40" t="str">
        <f aca="false">IF(TRIM(H68)="","",VLOOKUP(H68,EMISORES,2))</f>
        <v/>
      </c>
      <c r="J68" s="43"/>
      <c r="K68" s="42"/>
      <c r="L68" s="40" t="str">
        <f aca="false">IF(TRIM(K68)="","",VLOOKUP(K68,CONDICIONES_CONTENEDOR,2,))</f>
        <v/>
      </c>
      <c r="M68" s="42"/>
      <c r="N68" s="40" t="str">
        <f aca="false">IF(TRIM(M68)="","",VLOOKUP(M68,ENTREGA_DIRECTA,2,))</f>
        <v/>
      </c>
      <c r="O68" s="48"/>
    </row>
    <row r="69" customFormat="false" ht="15" hidden="false" customHeight="false" outlineLevel="0" collapsed="false">
      <c r="A69" s="48"/>
      <c r="B69" s="39"/>
      <c r="C69" s="40" t="str">
        <f aca="false">IF(TRIM(B69)="","",VLOOKUP(B69,TIPOS_CONTENEDOR,2,))</f>
        <v/>
      </c>
      <c r="D69" s="41"/>
      <c r="E69" s="42"/>
      <c r="F69" s="40" t="str">
        <f aca="false">IF(TRIM(E69)="","",VLOOKUP(E69,TIPOS_CARGA,2,))</f>
        <v/>
      </c>
      <c r="G69" s="43"/>
      <c r="H69" s="39"/>
      <c r="I69" s="40" t="str">
        <f aca="false">IF(TRIM(H69)="","",VLOOKUP(H69,EMISORES,2))</f>
        <v/>
      </c>
      <c r="J69" s="43"/>
      <c r="K69" s="42"/>
      <c r="L69" s="40" t="str">
        <f aca="false">IF(TRIM(K69)="","",VLOOKUP(K69,CONDICIONES_CONTENEDOR,2,))</f>
        <v/>
      </c>
      <c r="M69" s="42"/>
      <c r="N69" s="40" t="str">
        <f aca="false">IF(TRIM(M69)="","",VLOOKUP(M69,ENTREGA_DIRECTA,2,))</f>
        <v/>
      </c>
      <c r="O69" s="48"/>
    </row>
    <row r="70" customFormat="false" ht="15" hidden="false" customHeight="false" outlineLevel="0" collapsed="false">
      <c r="A70" s="48"/>
      <c r="B70" s="39"/>
      <c r="C70" s="40" t="str">
        <f aca="false">IF(TRIM(B70)="","",VLOOKUP(B70,TIPOS_CONTENEDOR,2,))</f>
        <v/>
      </c>
      <c r="D70" s="41"/>
      <c r="E70" s="42"/>
      <c r="F70" s="40" t="str">
        <f aca="false">IF(TRIM(E70)="","",VLOOKUP(E70,TIPOS_CARGA,2,))</f>
        <v/>
      </c>
      <c r="G70" s="43"/>
      <c r="H70" s="39"/>
      <c r="I70" s="40" t="str">
        <f aca="false">IF(TRIM(H70)="","",VLOOKUP(H70,EMISORES,2))</f>
        <v/>
      </c>
      <c r="J70" s="43"/>
      <c r="K70" s="42"/>
      <c r="L70" s="40" t="str">
        <f aca="false">IF(TRIM(K70)="","",VLOOKUP(K70,CONDICIONES_CONTENEDOR,2,))</f>
        <v/>
      </c>
      <c r="M70" s="42"/>
      <c r="N70" s="40" t="str">
        <f aca="false">IF(TRIM(M70)="","",VLOOKUP(M70,ENTREGA_DIRECTA,2,))</f>
        <v/>
      </c>
      <c r="O70" s="48"/>
    </row>
    <row r="71" customFormat="false" ht="15" hidden="false" customHeight="false" outlineLevel="0" collapsed="false">
      <c r="A71" s="48"/>
      <c r="B71" s="39"/>
      <c r="C71" s="40" t="str">
        <f aca="false">IF(TRIM(B71)="","",VLOOKUP(B71,TIPOS_CONTENEDOR,2,))</f>
        <v/>
      </c>
      <c r="D71" s="41"/>
      <c r="E71" s="42"/>
      <c r="F71" s="40" t="str">
        <f aca="false">IF(TRIM(E71)="","",VLOOKUP(E71,TIPOS_CARGA,2,))</f>
        <v/>
      </c>
      <c r="G71" s="43"/>
      <c r="H71" s="39"/>
      <c r="I71" s="40" t="str">
        <f aca="false">IF(TRIM(H71)="","",VLOOKUP(H71,EMISORES,2))</f>
        <v/>
      </c>
      <c r="J71" s="43"/>
      <c r="K71" s="42"/>
      <c r="L71" s="40" t="str">
        <f aca="false">IF(TRIM(K71)="","",VLOOKUP(K71,CONDICIONES_CONTENEDOR,2,))</f>
        <v/>
      </c>
      <c r="M71" s="42"/>
      <c r="N71" s="40" t="str">
        <f aca="false">IF(TRIM(M71)="","",VLOOKUP(M71,ENTREGA_DIRECTA,2,))</f>
        <v/>
      </c>
      <c r="O71" s="48"/>
    </row>
    <row r="72" customFormat="false" ht="15" hidden="false" customHeight="false" outlineLevel="0" collapsed="false">
      <c r="A72" s="48"/>
      <c r="B72" s="39"/>
      <c r="C72" s="40" t="str">
        <f aca="false">IF(TRIM(B72)="","",VLOOKUP(B72,TIPOS_CONTENEDOR,2,))</f>
        <v/>
      </c>
      <c r="D72" s="41"/>
      <c r="E72" s="42"/>
      <c r="F72" s="40" t="str">
        <f aca="false">IF(TRIM(E72)="","",VLOOKUP(E72,TIPOS_CARGA,2,))</f>
        <v/>
      </c>
      <c r="G72" s="43"/>
      <c r="H72" s="39"/>
      <c r="I72" s="40" t="str">
        <f aca="false">IF(TRIM(H72)="","",VLOOKUP(H72,EMISORES,2))</f>
        <v/>
      </c>
      <c r="J72" s="43"/>
      <c r="K72" s="42"/>
      <c r="L72" s="40" t="str">
        <f aca="false">IF(TRIM(K72)="","",VLOOKUP(K72,CONDICIONES_CONTENEDOR,2,))</f>
        <v/>
      </c>
      <c r="M72" s="42"/>
      <c r="N72" s="40" t="str">
        <f aca="false">IF(TRIM(M72)="","",VLOOKUP(M72,ENTREGA_DIRECTA,2,))</f>
        <v/>
      </c>
      <c r="O72" s="48"/>
    </row>
    <row r="73" customFormat="false" ht="15" hidden="false" customHeight="false" outlineLevel="0" collapsed="false">
      <c r="A73" s="48"/>
      <c r="B73" s="39"/>
      <c r="C73" s="40" t="str">
        <f aca="false">IF(TRIM(B73)="","",VLOOKUP(B73,TIPOS_CONTENEDOR,2,))</f>
        <v/>
      </c>
      <c r="D73" s="41"/>
      <c r="E73" s="42"/>
      <c r="F73" s="40" t="str">
        <f aca="false">IF(TRIM(E73)="","",VLOOKUP(E73,TIPOS_CARGA,2,))</f>
        <v/>
      </c>
      <c r="G73" s="43"/>
      <c r="H73" s="39"/>
      <c r="I73" s="40" t="str">
        <f aca="false">IF(TRIM(H73)="","",VLOOKUP(H73,EMISORES,2))</f>
        <v/>
      </c>
      <c r="J73" s="43"/>
      <c r="K73" s="42"/>
      <c r="L73" s="40" t="str">
        <f aca="false">IF(TRIM(K73)="","",VLOOKUP(K73,CONDICIONES_CONTENEDOR,2,))</f>
        <v/>
      </c>
      <c r="M73" s="42"/>
      <c r="N73" s="40" t="str">
        <f aca="false">IF(TRIM(M73)="","",VLOOKUP(M73,ENTREGA_DIRECTA,2,))</f>
        <v/>
      </c>
      <c r="O73" s="48"/>
    </row>
    <row r="74" customFormat="false" ht="15" hidden="false" customHeight="false" outlineLevel="0" collapsed="false">
      <c r="A74" s="48"/>
      <c r="B74" s="39"/>
      <c r="C74" s="40" t="str">
        <f aca="false">IF(TRIM(B74)="","",VLOOKUP(B74,TIPOS_CONTENEDOR,2,))</f>
        <v/>
      </c>
      <c r="D74" s="41"/>
      <c r="E74" s="42"/>
      <c r="F74" s="40" t="str">
        <f aca="false">IF(TRIM(E74)="","",VLOOKUP(E74,TIPOS_CARGA,2,))</f>
        <v/>
      </c>
      <c r="G74" s="43"/>
      <c r="H74" s="39"/>
      <c r="I74" s="40" t="str">
        <f aca="false">IF(TRIM(H74)="","",VLOOKUP(H74,EMISORES,2))</f>
        <v/>
      </c>
      <c r="J74" s="43"/>
      <c r="K74" s="42"/>
      <c r="L74" s="40" t="str">
        <f aca="false">IF(TRIM(K74)="","",VLOOKUP(K74,CONDICIONES_CONTENEDOR,2,))</f>
        <v/>
      </c>
      <c r="M74" s="42"/>
      <c r="N74" s="40" t="str">
        <f aca="false">IF(TRIM(M74)="","",VLOOKUP(M74,ENTREGA_DIRECTA,2,))</f>
        <v/>
      </c>
      <c r="O74" s="48"/>
    </row>
    <row r="75" customFormat="false" ht="15" hidden="false" customHeight="false" outlineLevel="0" collapsed="false">
      <c r="A75" s="48"/>
      <c r="B75" s="39"/>
      <c r="C75" s="40" t="str">
        <f aca="false">IF(TRIM(B75)="","",VLOOKUP(B75,TIPOS_CONTENEDOR,2,))</f>
        <v/>
      </c>
      <c r="D75" s="41"/>
      <c r="E75" s="42"/>
      <c r="F75" s="40" t="str">
        <f aca="false">IF(TRIM(E75)="","",VLOOKUP(E75,TIPOS_CARGA,2,))</f>
        <v/>
      </c>
      <c r="G75" s="43"/>
      <c r="H75" s="39"/>
      <c r="I75" s="40" t="str">
        <f aca="false">IF(TRIM(H75)="","",VLOOKUP(H75,EMISORES,2))</f>
        <v/>
      </c>
      <c r="J75" s="43"/>
      <c r="K75" s="42"/>
      <c r="L75" s="40" t="str">
        <f aca="false">IF(TRIM(K75)="","",VLOOKUP(K75,CONDICIONES_CONTENEDOR,2,))</f>
        <v/>
      </c>
      <c r="M75" s="42"/>
      <c r="N75" s="40" t="str">
        <f aca="false">IF(TRIM(M75)="","",VLOOKUP(M75,ENTREGA_DIRECTA,2,))</f>
        <v/>
      </c>
      <c r="O75" s="48"/>
    </row>
    <row r="76" customFormat="false" ht="15" hidden="false" customHeight="false" outlineLevel="0" collapsed="false">
      <c r="A76" s="48"/>
      <c r="B76" s="39"/>
      <c r="C76" s="40" t="str">
        <f aca="false">IF(TRIM(B76)="","",VLOOKUP(B76,TIPOS_CONTENEDOR,2,))</f>
        <v/>
      </c>
      <c r="D76" s="41"/>
      <c r="E76" s="42"/>
      <c r="F76" s="40" t="str">
        <f aca="false">IF(TRIM(E76)="","",VLOOKUP(E76,TIPOS_CARGA,2,))</f>
        <v/>
      </c>
      <c r="G76" s="43"/>
      <c r="H76" s="39"/>
      <c r="I76" s="40" t="str">
        <f aca="false">IF(TRIM(H76)="","",VLOOKUP(H76,EMISORES,2))</f>
        <v/>
      </c>
      <c r="J76" s="43"/>
      <c r="K76" s="42"/>
      <c r="L76" s="40" t="str">
        <f aca="false">IF(TRIM(K76)="","",VLOOKUP(K76,CONDICIONES_CONTENEDOR,2,))</f>
        <v/>
      </c>
      <c r="M76" s="42"/>
      <c r="N76" s="40" t="str">
        <f aca="false">IF(TRIM(M76)="","",VLOOKUP(M76,ENTREGA_DIRECTA,2,))</f>
        <v/>
      </c>
      <c r="O76" s="48"/>
    </row>
    <row r="77" customFormat="false" ht="15" hidden="false" customHeight="false" outlineLevel="0" collapsed="false">
      <c r="A77" s="48"/>
      <c r="B77" s="39"/>
      <c r="C77" s="40" t="str">
        <f aca="false">IF(TRIM(B77)="","",VLOOKUP(B77,TIPOS_CONTENEDOR,2,))</f>
        <v/>
      </c>
      <c r="D77" s="41"/>
      <c r="E77" s="42"/>
      <c r="F77" s="40" t="str">
        <f aca="false">IF(TRIM(E77)="","",VLOOKUP(E77,TIPOS_CARGA,2,))</f>
        <v/>
      </c>
      <c r="G77" s="43"/>
      <c r="H77" s="39"/>
      <c r="I77" s="40" t="str">
        <f aca="false">IF(TRIM(H77)="","",VLOOKUP(H77,EMISORES,2))</f>
        <v/>
      </c>
      <c r="J77" s="43"/>
      <c r="K77" s="42"/>
      <c r="L77" s="40" t="str">
        <f aca="false">IF(TRIM(K77)="","",VLOOKUP(K77,CONDICIONES_CONTENEDOR,2,))</f>
        <v/>
      </c>
      <c r="M77" s="42"/>
      <c r="N77" s="40" t="str">
        <f aca="false">IF(TRIM(M77)="","",VLOOKUP(M77,ENTREGA_DIRECTA,2,))</f>
        <v/>
      </c>
      <c r="O77" s="48"/>
    </row>
    <row r="78" customFormat="false" ht="15" hidden="false" customHeight="false" outlineLevel="0" collapsed="false">
      <c r="A78" s="48"/>
      <c r="B78" s="39"/>
      <c r="C78" s="40" t="str">
        <f aca="false">IF(TRIM(B78)="","",VLOOKUP(B78,TIPOS_CONTENEDOR,2,))</f>
        <v/>
      </c>
      <c r="D78" s="41"/>
      <c r="E78" s="42"/>
      <c r="F78" s="40" t="str">
        <f aca="false">IF(TRIM(E78)="","",VLOOKUP(E78,TIPOS_CARGA,2,))</f>
        <v/>
      </c>
      <c r="G78" s="43"/>
      <c r="H78" s="39"/>
      <c r="I78" s="40" t="str">
        <f aca="false">IF(TRIM(H78)="","",VLOOKUP(H78,EMISORES,2))</f>
        <v/>
      </c>
      <c r="J78" s="43"/>
      <c r="K78" s="42"/>
      <c r="L78" s="40" t="str">
        <f aca="false">IF(TRIM(K78)="","",VLOOKUP(K78,CONDICIONES_CONTENEDOR,2,))</f>
        <v/>
      </c>
      <c r="M78" s="42"/>
      <c r="N78" s="40" t="str">
        <f aca="false">IF(TRIM(M78)="","",VLOOKUP(M78,ENTREGA_DIRECTA,2,))</f>
        <v/>
      </c>
      <c r="O78" s="48"/>
    </row>
    <row r="79" customFormat="false" ht="15" hidden="false" customHeight="false" outlineLevel="0" collapsed="false">
      <c r="A79" s="48"/>
      <c r="B79" s="39"/>
      <c r="C79" s="40" t="str">
        <f aca="false">IF(TRIM(B79)="","",VLOOKUP(B79,TIPOS_CONTENEDOR,2,))</f>
        <v/>
      </c>
      <c r="D79" s="41"/>
      <c r="E79" s="42"/>
      <c r="F79" s="40" t="str">
        <f aca="false">IF(TRIM(E79)="","",VLOOKUP(E79,TIPOS_CARGA,2,))</f>
        <v/>
      </c>
      <c r="G79" s="43"/>
      <c r="H79" s="39"/>
      <c r="I79" s="40" t="str">
        <f aca="false">IF(TRIM(H79)="","",VLOOKUP(H79,EMISORES,2))</f>
        <v/>
      </c>
      <c r="J79" s="43"/>
      <c r="K79" s="42"/>
      <c r="L79" s="40" t="str">
        <f aca="false">IF(TRIM(K79)="","",VLOOKUP(K79,CONDICIONES_CONTENEDOR,2,))</f>
        <v/>
      </c>
      <c r="M79" s="42"/>
      <c r="N79" s="40" t="str">
        <f aca="false">IF(TRIM(M79)="","",VLOOKUP(M79,ENTREGA_DIRECTA,2,))</f>
        <v/>
      </c>
      <c r="O79" s="48"/>
    </row>
    <row r="80" customFormat="false" ht="15" hidden="false" customHeight="false" outlineLevel="0" collapsed="false">
      <c r="A80" s="48"/>
      <c r="B80" s="39"/>
      <c r="C80" s="40" t="str">
        <f aca="false">IF(TRIM(B80)="","",VLOOKUP(B80,TIPOS_CONTENEDOR,2,))</f>
        <v/>
      </c>
      <c r="D80" s="41"/>
      <c r="E80" s="42"/>
      <c r="F80" s="40" t="str">
        <f aca="false">IF(TRIM(E80)="","",VLOOKUP(E80,TIPOS_CARGA,2,))</f>
        <v/>
      </c>
      <c r="G80" s="43"/>
      <c r="H80" s="39"/>
      <c r="I80" s="40" t="str">
        <f aca="false">IF(TRIM(H80)="","",VLOOKUP(H80,EMISORES,2))</f>
        <v/>
      </c>
      <c r="J80" s="43"/>
      <c r="K80" s="42"/>
      <c r="L80" s="40" t="str">
        <f aca="false">IF(TRIM(K80)="","",VLOOKUP(K80,CONDICIONES_CONTENEDOR,2,))</f>
        <v/>
      </c>
      <c r="M80" s="42"/>
      <c r="N80" s="40" t="str">
        <f aca="false">IF(TRIM(M80)="","",VLOOKUP(M80,ENTREGA_DIRECTA,2,))</f>
        <v/>
      </c>
      <c r="O80" s="48"/>
    </row>
    <row r="81" customFormat="false" ht="15" hidden="false" customHeight="false" outlineLevel="0" collapsed="false">
      <c r="A81" s="48"/>
      <c r="B81" s="39"/>
      <c r="C81" s="40" t="str">
        <f aca="false">IF(TRIM(B81)="","",VLOOKUP(B81,TIPOS_CONTENEDOR,2,))</f>
        <v/>
      </c>
      <c r="D81" s="41"/>
      <c r="E81" s="42"/>
      <c r="F81" s="40" t="str">
        <f aca="false">IF(TRIM(E81)="","",VLOOKUP(E81,TIPOS_CARGA,2,))</f>
        <v/>
      </c>
      <c r="G81" s="43"/>
      <c r="H81" s="39"/>
      <c r="I81" s="40" t="str">
        <f aca="false">IF(TRIM(H81)="","",VLOOKUP(H81,EMISORES,2))</f>
        <v/>
      </c>
      <c r="J81" s="43"/>
      <c r="K81" s="42"/>
      <c r="L81" s="40" t="str">
        <f aca="false">IF(TRIM(K81)="","",VLOOKUP(K81,CONDICIONES_CONTENEDOR,2,))</f>
        <v/>
      </c>
      <c r="M81" s="42"/>
      <c r="N81" s="40" t="str">
        <f aca="false">IF(TRIM(M81)="","",VLOOKUP(M81,ENTREGA_DIRECTA,2,))</f>
        <v/>
      </c>
      <c r="O81" s="48"/>
    </row>
    <row r="82" customFormat="false" ht="15" hidden="false" customHeight="false" outlineLevel="0" collapsed="false">
      <c r="A82" s="48"/>
      <c r="B82" s="39"/>
      <c r="C82" s="40" t="str">
        <f aca="false">IF(TRIM(B82)="","",VLOOKUP(B82,TIPOS_CONTENEDOR,2,))</f>
        <v/>
      </c>
      <c r="D82" s="41"/>
      <c r="E82" s="42"/>
      <c r="F82" s="40" t="str">
        <f aca="false">IF(TRIM(E82)="","",VLOOKUP(E82,TIPOS_CARGA,2,))</f>
        <v/>
      </c>
      <c r="G82" s="43"/>
      <c r="H82" s="39"/>
      <c r="I82" s="40" t="str">
        <f aca="false">IF(TRIM(H82)="","",VLOOKUP(H82,EMISORES,2))</f>
        <v/>
      </c>
      <c r="J82" s="43"/>
      <c r="K82" s="42"/>
      <c r="L82" s="40" t="str">
        <f aca="false">IF(TRIM(K82)="","",VLOOKUP(K82,CONDICIONES_CONTENEDOR,2,))</f>
        <v/>
      </c>
      <c r="M82" s="42"/>
      <c r="N82" s="40" t="str">
        <f aca="false">IF(TRIM(M82)="","",VLOOKUP(M82,ENTREGA_DIRECTA,2,))</f>
        <v/>
      </c>
      <c r="O82" s="48"/>
    </row>
    <row r="83" customFormat="false" ht="15" hidden="false" customHeight="false" outlineLevel="0" collapsed="false">
      <c r="A83" s="48"/>
      <c r="B83" s="39"/>
      <c r="C83" s="40" t="str">
        <f aca="false">IF(TRIM(B83)="","",VLOOKUP(B83,TIPOS_CONTENEDOR,2,))</f>
        <v/>
      </c>
      <c r="D83" s="41"/>
      <c r="E83" s="42"/>
      <c r="F83" s="40" t="str">
        <f aca="false">IF(TRIM(E83)="","",VLOOKUP(E83,TIPOS_CARGA,2,))</f>
        <v/>
      </c>
      <c r="G83" s="43"/>
      <c r="H83" s="39"/>
      <c r="I83" s="40" t="str">
        <f aca="false">IF(TRIM(H83)="","",VLOOKUP(H83,EMISORES,2))</f>
        <v/>
      </c>
      <c r="J83" s="43"/>
      <c r="K83" s="42"/>
      <c r="L83" s="40" t="str">
        <f aca="false">IF(TRIM(K83)="","",VLOOKUP(K83,CONDICIONES_CONTENEDOR,2,))</f>
        <v/>
      </c>
      <c r="M83" s="42"/>
      <c r="N83" s="40" t="str">
        <f aca="false">IF(TRIM(M83)="","",VLOOKUP(M83,ENTREGA_DIRECTA,2,))</f>
        <v/>
      </c>
      <c r="O83" s="48"/>
    </row>
    <row r="84" customFormat="false" ht="15" hidden="false" customHeight="false" outlineLevel="0" collapsed="false">
      <c r="A84" s="48"/>
      <c r="B84" s="39"/>
      <c r="C84" s="40" t="str">
        <f aca="false">IF(TRIM(B84)="","",VLOOKUP(B84,TIPOS_CONTENEDOR,2,))</f>
        <v/>
      </c>
      <c r="D84" s="41"/>
      <c r="E84" s="42"/>
      <c r="F84" s="40" t="str">
        <f aca="false">IF(TRIM(E84)="","",VLOOKUP(E84,TIPOS_CARGA,2,))</f>
        <v/>
      </c>
      <c r="G84" s="43"/>
      <c r="H84" s="39"/>
      <c r="I84" s="40" t="str">
        <f aca="false">IF(TRIM(H84)="","",VLOOKUP(H84,EMISORES,2))</f>
        <v/>
      </c>
      <c r="J84" s="43"/>
      <c r="K84" s="42"/>
      <c r="L84" s="40" t="str">
        <f aca="false">IF(TRIM(K84)="","",VLOOKUP(K84,CONDICIONES_CONTENEDOR,2,))</f>
        <v/>
      </c>
      <c r="M84" s="42"/>
      <c r="N84" s="40" t="str">
        <f aca="false">IF(TRIM(M84)="","",VLOOKUP(M84,ENTREGA_DIRECTA,2,))</f>
        <v/>
      </c>
      <c r="O84" s="48"/>
    </row>
    <row r="85" customFormat="false" ht="15" hidden="false" customHeight="false" outlineLevel="0" collapsed="false">
      <c r="A85" s="48"/>
      <c r="B85" s="39"/>
      <c r="C85" s="40" t="str">
        <f aca="false">IF(TRIM(B85)="","",VLOOKUP(B85,TIPOS_CONTENEDOR,2,))</f>
        <v/>
      </c>
      <c r="D85" s="41"/>
      <c r="E85" s="42"/>
      <c r="F85" s="40" t="str">
        <f aca="false">IF(TRIM(E85)="","",VLOOKUP(E85,TIPOS_CARGA,2,))</f>
        <v/>
      </c>
      <c r="G85" s="43"/>
      <c r="H85" s="39"/>
      <c r="I85" s="40" t="str">
        <f aca="false">IF(TRIM(H85)="","",VLOOKUP(H85,EMISORES,2))</f>
        <v/>
      </c>
      <c r="J85" s="43"/>
      <c r="K85" s="42"/>
      <c r="L85" s="40" t="str">
        <f aca="false">IF(TRIM(K85)="","",VLOOKUP(K85,CONDICIONES_CONTENEDOR,2,))</f>
        <v/>
      </c>
      <c r="M85" s="42"/>
      <c r="N85" s="40" t="str">
        <f aca="false">IF(TRIM(M85)="","",VLOOKUP(M85,ENTREGA_DIRECTA,2,))</f>
        <v/>
      </c>
      <c r="O85" s="48"/>
    </row>
    <row r="86" customFormat="false" ht="15" hidden="false" customHeight="false" outlineLevel="0" collapsed="false">
      <c r="A86" s="48"/>
      <c r="B86" s="39"/>
      <c r="C86" s="40" t="str">
        <f aca="false">IF(TRIM(B86)="","",VLOOKUP(B86,TIPOS_CONTENEDOR,2,))</f>
        <v/>
      </c>
      <c r="D86" s="41"/>
      <c r="E86" s="42"/>
      <c r="F86" s="40" t="str">
        <f aca="false">IF(TRIM(E86)="","",VLOOKUP(E86,TIPOS_CARGA,2,))</f>
        <v/>
      </c>
      <c r="G86" s="43"/>
      <c r="H86" s="39"/>
      <c r="I86" s="40" t="str">
        <f aca="false">IF(TRIM(H86)="","",VLOOKUP(H86,EMISORES,2))</f>
        <v/>
      </c>
      <c r="J86" s="43"/>
      <c r="K86" s="42"/>
      <c r="L86" s="40" t="str">
        <f aca="false">IF(TRIM(K86)="","",VLOOKUP(K86,CONDICIONES_CONTENEDOR,2,))</f>
        <v/>
      </c>
      <c r="M86" s="42"/>
      <c r="N86" s="40" t="str">
        <f aca="false">IF(TRIM(M86)="","",VLOOKUP(M86,ENTREGA_DIRECTA,2,))</f>
        <v/>
      </c>
      <c r="O86" s="48"/>
    </row>
    <row r="87" customFormat="false" ht="15" hidden="false" customHeight="false" outlineLevel="0" collapsed="false">
      <c r="A87" s="48"/>
      <c r="B87" s="39"/>
      <c r="C87" s="40" t="str">
        <f aca="false">IF(TRIM(B87)="","",VLOOKUP(B87,TIPOS_CONTENEDOR,2,))</f>
        <v/>
      </c>
      <c r="D87" s="41"/>
      <c r="E87" s="42"/>
      <c r="F87" s="40" t="str">
        <f aca="false">IF(TRIM(E87)="","",VLOOKUP(E87,TIPOS_CARGA,2,))</f>
        <v/>
      </c>
      <c r="G87" s="43"/>
      <c r="H87" s="39"/>
      <c r="I87" s="40" t="str">
        <f aca="false">IF(TRIM(H87)="","",VLOOKUP(H87,EMISORES,2))</f>
        <v/>
      </c>
      <c r="J87" s="43"/>
      <c r="K87" s="42"/>
      <c r="L87" s="40" t="str">
        <f aca="false">IF(TRIM(K87)="","",VLOOKUP(K87,CONDICIONES_CONTENEDOR,2,))</f>
        <v/>
      </c>
      <c r="M87" s="42"/>
      <c r="N87" s="40" t="str">
        <f aca="false">IF(TRIM(M87)="","",VLOOKUP(M87,ENTREGA_DIRECTA,2,))</f>
        <v/>
      </c>
      <c r="O87" s="48"/>
    </row>
    <row r="88" customFormat="false" ht="15" hidden="false" customHeight="false" outlineLevel="0" collapsed="false">
      <c r="A88" s="48"/>
      <c r="B88" s="39"/>
      <c r="C88" s="40" t="str">
        <f aca="false">IF(TRIM(B88)="","",VLOOKUP(B88,TIPOS_CONTENEDOR,2,))</f>
        <v/>
      </c>
      <c r="D88" s="41"/>
      <c r="E88" s="42"/>
      <c r="F88" s="40" t="str">
        <f aca="false">IF(TRIM(E88)="","",VLOOKUP(E88,TIPOS_CARGA,2,))</f>
        <v/>
      </c>
      <c r="G88" s="43"/>
      <c r="H88" s="39"/>
      <c r="I88" s="40" t="str">
        <f aca="false">IF(TRIM(H88)="","",VLOOKUP(H88,EMISORES,2))</f>
        <v/>
      </c>
      <c r="J88" s="43"/>
      <c r="K88" s="42"/>
      <c r="L88" s="40" t="str">
        <f aca="false">IF(TRIM(K88)="","",VLOOKUP(K88,CONDICIONES_CONTENEDOR,2,))</f>
        <v/>
      </c>
      <c r="M88" s="42"/>
      <c r="N88" s="40" t="str">
        <f aca="false">IF(TRIM(M88)="","",VLOOKUP(M88,ENTREGA_DIRECTA,2,))</f>
        <v/>
      </c>
      <c r="O88" s="48"/>
    </row>
    <row r="89" customFormat="false" ht="15" hidden="false" customHeight="false" outlineLevel="0" collapsed="false">
      <c r="A89" s="48"/>
      <c r="B89" s="39"/>
      <c r="C89" s="40" t="str">
        <f aca="false">IF(TRIM(B89)="","",VLOOKUP(B89,TIPOS_CONTENEDOR,2,))</f>
        <v/>
      </c>
      <c r="D89" s="41"/>
      <c r="E89" s="42"/>
      <c r="F89" s="40" t="str">
        <f aca="false">IF(TRIM(E89)="","",VLOOKUP(E89,TIPOS_CARGA,2,))</f>
        <v/>
      </c>
      <c r="G89" s="43"/>
      <c r="H89" s="39"/>
      <c r="I89" s="40" t="str">
        <f aca="false">IF(TRIM(H89)="","",VLOOKUP(H89,EMISORES,2))</f>
        <v/>
      </c>
      <c r="J89" s="43"/>
      <c r="K89" s="42"/>
      <c r="L89" s="40" t="str">
        <f aca="false">IF(TRIM(K89)="","",VLOOKUP(K89,CONDICIONES_CONTENEDOR,2,))</f>
        <v/>
      </c>
      <c r="M89" s="42"/>
      <c r="N89" s="40" t="str">
        <f aca="false">IF(TRIM(M89)="","",VLOOKUP(M89,ENTREGA_DIRECTA,2,))</f>
        <v/>
      </c>
      <c r="O89" s="48"/>
    </row>
    <row r="90" customFormat="false" ht="15" hidden="false" customHeight="false" outlineLevel="0" collapsed="false">
      <c r="A90" s="48"/>
      <c r="B90" s="39"/>
      <c r="C90" s="40" t="str">
        <f aca="false">IF(TRIM(B90)="","",VLOOKUP(B90,TIPOS_CONTENEDOR,2,))</f>
        <v/>
      </c>
      <c r="D90" s="41"/>
      <c r="E90" s="42"/>
      <c r="F90" s="40" t="str">
        <f aca="false">IF(TRIM(E90)="","",VLOOKUP(E90,TIPOS_CARGA,2,))</f>
        <v/>
      </c>
      <c r="G90" s="43"/>
      <c r="H90" s="39"/>
      <c r="I90" s="40" t="str">
        <f aca="false">IF(TRIM(H90)="","",VLOOKUP(H90,EMISORES,2))</f>
        <v/>
      </c>
      <c r="J90" s="43"/>
      <c r="K90" s="42"/>
      <c r="L90" s="40" t="str">
        <f aca="false">IF(TRIM(K90)="","",VLOOKUP(K90,CONDICIONES_CONTENEDOR,2,))</f>
        <v/>
      </c>
      <c r="M90" s="42"/>
      <c r="N90" s="40" t="str">
        <f aca="false">IF(TRIM(M90)="","",VLOOKUP(M90,ENTREGA_DIRECTA,2,))</f>
        <v/>
      </c>
      <c r="O90" s="48"/>
    </row>
    <row r="91" customFormat="false" ht="15" hidden="false" customHeight="false" outlineLevel="0" collapsed="false">
      <c r="A91" s="48"/>
      <c r="B91" s="39"/>
      <c r="C91" s="40" t="str">
        <f aca="false">IF(TRIM(B91)="","",VLOOKUP(B91,TIPOS_CONTENEDOR,2,))</f>
        <v/>
      </c>
      <c r="D91" s="41"/>
      <c r="E91" s="42"/>
      <c r="F91" s="40" t="str">
        <f aca="false">IF(TRIM(E91)="","",VLOOKUP(E91,TIPOS_CARGA,2,))</f>
        <v/>
      </c>
      <c r="G91" s="43"/>
      <c r="H91" s="39"/>
      <c r="I91" s="40" t="str">
        <f aca="false">IF(TRIM(H91)="","",VLOOKUP(H91,EMISORES,2))</f>
        <v/>
      </c>
      <c r="J91" s="43"/>
      <c r="K91" s="42"/>
      <c r="L91" s="40" t="str">
        <f aca="false">IF(TRIM(K91)="","",VLOOKUP(K91,CONDICIONES_CONTENEDOR,2,))</f>
        <v/>
      </c>
      <c r="M91" s="42"/>
      <c r="N91" s="40" t="str">
        <f aca="false">IF(TRIM(M91)="","",VLOOKUP(M91,ENTREGA_DIRECTA,2,))</f>
        <v/>
      </c>
      <c r="O91" s="48"/>
    </row>
    <row r="92" customFormat="false" ht="15" hidden="false" customHeight="false" outlineLevel="0" collapsed="false">
      <c r="A92" s="48"/>
      <c r="B92" s="39"/>
      <c r="C92" s="40" t="str">
        <f aca="false">IF(TRIM(B92)="","",VLOOKUP(B92,TIPOS_CONTENEDOR,2,))</f>
        <v/>
      </c>
      <c r="D92" s="41"/>
      <c r="E92" s="42"/>
      <c r="F92" s="40" t="str">
        <f aca="false">IF(TRIM(E92)="","",VLOOKUP(E92,TIPOS_CARGA,2,))</f>
        <v/>
      </c>
      <c r="G92" s="43"/>
      <c r="H92" s="39"/>
      <c r="I92" s="40" t="str">
        <f aca="false">IF(TRIM(H92)="","",VLOOKUP(H92,EMISORES,2))</f>
        <v/>
      </c>
      <c r="J92" s="43"/>
      <c r="K92" s="42"/>
      <c r="L92" s="40" t="str">
        <f aca="false">IF(TRIM(K92)="","",VLOOKUP(K92,CONDICIONES_CONTENEDOR,2,))</f>
        <v/>
      </c>
      <c r="M92" s="42"/>
      <c r="N92" s="40" t="str">
        <f aca="false">IF(TRIM(M92)="","",VLOOKUP(M92,ENTREGA_DIRECTA,2,))</f>
        <v/>
      </c>
      <c r="O92" s="48"/>
    </row>
    <row r="93" customFormat="false" ht="15" hidden="false" customHeight="false" outlineLevel="0" collapsed="false">
      <c r="A93" s="48"/>
      <c r="B93" s="39"/>
      <c r="C93" s="40" t="str">
        <f aca="false">IF(TRIM(B93)="","",VLOOKUP(B93,TIPOS_CONTENEDOR,2,))</f>
        <v/>
      </c>
      <c r="D93" s="41"/>
      <c r="E93" s="42"/>
      <c r="F93" s="40" t="str">
        <f aca="false">IF(TRIM(E93)="","",VLOOKUP(E93,TIPOS_CARGA,2,))</f>
        <v/>
      </c>
      <c r="G93" s="43"/>
      <c r="H93" s="39"/>
      <c r="I93" s="40" t="str">
        <f aca="false">IF(TRIM(H93)="","",VLOOKUP(H93,EMISORES,2))</f>
        <v/>
      </c>
      <c r="J93" s="43"/>
      <c r="K93" s="42"/>
      <c r="L93" s="40" t="str">
        <f aca="false">IF(TRIM(K93)="","",VLOOKUP(K93,CONDICIONES_CONTENEDOR,2,))</f>
        <v/>
      </c>
      <c r="M93" s="42"/>
      <c r="N93" s="40" t="str">
        <f aca="false">IF(TRIM(M93)="","",VLOOKUP(M93,ENTREGA_DIRECTA,2,))</f>
        <v/>
      </c>
      <c r="O93" s="48"/>
    </row>
    <row r="94" customFormat="false" ht="15" hidden="false" customHeight="false" outlineLevel="0" collapsed="false">
      <c r="A94" s="48"/>
      <c r="B94" s="39"/>
      <c r="C94" s="40" t="str">
        <f aca="false">IF(TRIM(B94)="","",VLOOKUP(B94,TIPOS_CONTENEDOR,2,))</f>
        <v/>
      </c>
      <c r="D94" s="41"/>
      <c r="E94" s="42"/>
      <c r="F94" s="40" t="str">
        <f aca="false">IF(TRIM(E94)="","",VLOOKUP(E94,TIPOS_CARGA,2,))</f>
        <v/>
      </c>
      <c r="G94" s="43"/>
      <c r="H94" s="39"/>
      <c r="I94" s="40" t="str">
        <f aca="false">IF(TRIM(H94)="","",VLOOKUP(H94,EMISORES,2))</f>
        <v/>
      </c>
      <c r="J94" s="43"/>
      <c r="K94" s="42"/>
      <c r="L94" s="40" t="str">
        <f aca="false">IF(TRIM(K94)="","",VLOOKUP(K94,CONDICIONES_CONTENEDOR,2,))</f>
        <v/>
      </c>
      <c r="M94" s="42"/>
      <c r="N94" s="40" t="str">
        <f aca="false">IF(TRIM(M94)="","",VLOOKUP(M94,ENTREGA_DIRECTA,2,))</f>
        <v/>
      </c>
      <c r="O94" s="48"/>
    </row>
    <row r="95" customFormat="false" ht="15" hidden="false" customHeight="false" outlineLevel="0" collapsed="false">
      <c r="A95" s="48"/>
      <c r="B95" s="39"/>
      <c r="C95" s="40" t="str">
        <f aca="false">IF(TRIM(B95)="","",VLOOKUP(B95,TIPOS_CONTENEDOR,2,))</f>
        <v/>
      </c>
      <c r="D95" s="41"/>
      <c r="E95" s="42"/>
      <c r="F95" s="40" t="str">
        <f aca="false">IF(TRIM(E95)="","",VLOOKUP(E95,TIPOS_CARGA,2,))</f>
        <v/>
      </c>
      <c r="G95" s="43"/>
      <c r="H95" s="39"/>
      <c r="I95" s="40" t="str">
        <f aca="false">IF(TRIM(H95)="","",VLOOKUP(H95,EMISORES,2))</f>
        <v/>
      </c>
      <c r="J95" s="43"/>
      <c r="K95" s="42"/>
      <c r="L95" s="40" t="str">
        <f aca="false">IF(TRIM(K95)="","",VLOOKUP(K95,CONDICIONES_CONTENEDOR,2,))</f>
        <v/>
      </c>
      <c r="M95" s="42"/>
      <c r="N95" s="40" t="str">
        <f aca="false">IF(TRIM(M95)="","",VLOOKUP(M95,ENTREGA_DIRECTA,2,))</f>
        <v/>
      </c>
      <c r="O95" s="48"/>
    </row>
    <row r="96" customFormat="false" ht="15" hidden="false" customHeight="false" outlineLevel="0" collapsed="false">
      <c r="A96" s="48"/>
      <c r="B96" s="39"/>
      <c r="C96" s="40" t="str">
        <f aca="false">IF(TRIM(B96)="","",VLOOKUP(B96,TIPOS_CONTENEDOR,2,))</f>
        <v/>
      </c>
      <c r="D96" s="41"/>
      <c r="E96" s="42"/>
      <c r="F96" s="40" t="str">
        <f aca="false">IF(TRIM(E96)="","",VLOOKUP(E96,TIPOS_CARGA,2,))</f>
        <v/>
      </c>
      <c r="G96" s="43"/>
      <c r="H96" s="39"/>
      <c r="I96" s="40" t="str">
        <f aca="false">IF(TRIM(H96)="","",VLOOKUP(H96,EMISORES,2))</f>
        <v/>
      </c>
      <c r="J96" s="43"/>
      <c r="K96" s="42"/>
      <c r="L96" s="40" t="str">
        <f aca="false">IF(TRIM(K96)="","",VLOOKUP(K96,CONDICIONES_CONTENEDOR,2,))</f>
        <v/>
      </c>
      <c r="M96" s="42"/>
      <c r="N96" s="40" t="str">
        <f aca="false">IF(TRIM(M96)="","",VLOOKUP(M96,ENTREGA_DIRECTA,2,))</f>
        <v/>
      </c>
      <c r="O96" s="48"/>
    </row>
    <row r="97" customFormat="false" ht="15" hidden="false" customHeight="false" outlineLevel="0" collapsed="false">
      <c r="A97" s="48"/>
      <c r="B97" s="39"/>
      <c r="C97" s="40" t="str">
        <f aca="false">IF(TRIM(B97)="","",VLOOKUP(B97,TIPOS_CONTENEDOR,2,))</f>
        <v/>
      </c>
      <c r="D97" s="41"/>
      <c r="E97" s="42"/>
      <c r="F97" s="40" t="str">
        <f aca="false">IF(TRIM(E97)="","",VLOOKUP(E97,TIPOS_CARGA,2,))</f>
        <v/>
      </c>
      <c r="G97" s="43"/>
      <c r="H97" s="39"/>
      <c r="I97" s="40" t="str">
        <f aca="false">IF(TRIM(H97)="","",VLOOKUP(H97,EMISORES,2))</f>
        <v/>
      </c>
      <c r="J97" s="43"/>
      <c r="K97" s="42"/>
      <c r="L97" s="40" t="str">
        <f aca="false">IF(TRIM(K97)="","",VLOOKUP(K97,CONDICIONES_CONTENEDOR,2,))</f>
        <v/>
      </c>
      <c r="M97" s="42"/>
      <c r="N97" s="40" t="str">
        <f aca="false">IF(TRIM(M97)="","",VLOOKUP(M97,ENTREGA_DIRECTA,2,))</f>
        <v/>
      </c>
      <c r="O97" s="48"/>
    </row>
    <row r="98" customFormat="false" ht="15" hidden="false" customHeight="false" outlineLevel="0" collapsed="false">
      <c r="A98" s="48"/>
      <c r="B98" s="39"/>
      <c r="C98" s="40" t="str">
        <f aca="false">IF(TRIM(B98)="","",VLOOKUP(B98,TIPOS_CONTENEDOR,2,))</f>
        <v/>
      </c>
      <c r="D98" s="41"/>
      <c r="E98" s="42"/>
      <c r="F98" s="40" t="str">
        <f aca="false">IF(TRIM(E98)="","",VLOOKUP(E98,TIPOS_CARGA,2,))</f>
        <v/>
      </c>
      <c r="G98" s="43"/>
      <c r="H98" s="39"/>
      <c r="I98" s="40" t="str">
        <f aca="false">IF(TRIM(H98)="","",VLOOKUP(H98,EMISORES,2))</f>
        <v/>
      </c>
      <c r="J98" s="43"/>
      <c r="K98" s="42"/>
      <c r="L98" s="40" t="str">
        <f aca="false">IF(TRIM(K98)="","",VLOOKUP(K98,CONDICIONES_CONTENEDOR,2,))</f>
        <v/>
      </c>
      <c r="M98" s="42"/>
      <c r="N98" s="40" t="str">
        <f aca="false">IF(TRIM(M98)="","",VLOOKUP(M98,ENTREGA_DIRECTA,2,))</f>
        <v/>
      </c>
      <c r="O98" s="48"/>
    </row>
    <row r="99" customFormat="false" ht="15" hidden="false" customHeight="false" outlineLevel="0" collapsed="false">
      <c r="A99" s="48"/>
      <c r="B99" s="39"/>
      <c r="C99" s="40" t="str">
        <f aca="false">IF(TRIM(B99)="","",VLOOKUP(B99,TIPOS_CONTENEDOR,2,))</f>
        <v/>
      </c>
      <c r="D99" s="41"/>
      <c r="E99" s="42"/>
      <c r="F99" s="40" t="str">
        <f aca="false">IF(TRIM(E99)="","",VLOOKUP(E99,TIPOS_CARGA,2,))</f>
        <v/>
      </c>
      <c r="G99" s="43"/>
      <c r="H99" s="39"/>
      <c r="I99" s="40" t="str">
        <f aca="false">IF(TRIM(H99)="","",VLOOKUP(H99,EMISORES,2))</f>
        <v/>
      </c>
      <c r="J99" s="43"/>
      <c r="K99" s="42"/>
      <c r="L99" s="40" t="str">
        <f aca="false">IF(TRIM(K99)="","",VLOOKUP(K99,CONDICIONES_CONTENEDOR,2,))</f>
        <v/>
      </c>
      <c r="M99" s="42"/>
      <c r="N99" s="40" t="str">
        <f aca="false">IF(TRIM(M99)="","",VLOOKUP(M99,ENTREGA_DIRECTA,2,))</f>
        <v/>
      </c>
      <c r="O99" s="48"/>
    </row>
    <row r="100" customFormat="false" ht="15" hidden="false" customHeight="false" outlineLevel="0" collapsed="false">
      <c r="A100" s="48"/>
      <c r="B100" s="39"/>
      <c r="C100" s="40" t="str">
        <f aca="false">IF(TRIM(B100)="","",VLOOKUP(B100,TIPOS_CONTENEDOR,2,))</f>
        <v/>
      </c>
      <c r="D100" s="41"/>
      <c r="E100" s="42"/>
      <c r="F100" s="40" t="str">
        <f aca="false">IF(TRIM(E100)="","",VLOOKUP(E100,TIPOS_CARGA,2,))</f>
        <v/>
      </c>
      <c r="G100" s="43"/>
      <c r="H100" s="39"/>
      <c r="I100" s="40" t="str">
        <f aca="false">IF(TRIM(H100)="","",VLOOKUP(H100,EMISORES,2))</f>
        <v/>
      </c>
      <c r="J100" s="43"/>
      <c r="K100" s="42"/>
      <c r="L100" s="40" t="str">
        <f aca="false">IF(TRIM(K100)="","",VLOOKUP(K100,CONDICIONES_CONTENEDOR,2,))</f>
        <v/>
      </c>
      <c r="M100" s="42"/>
      <c r="N100" s="40" t="str">
        <f aca="false">IF(TRIM(M100)="","",VLOOKUP(M100,ENTREGA_DIRECTA,2,))</f>
        <v/>
      </c>
      <c r="O100" s="48"/>
    </row>
    <row r="101" customFormat="false" ht="15" hidden="false" customHeight="false" outlineLevel="0" collapsed="false">
      <c r="A101" s="48"/>
      <c r="B101" s="39"/>
      <c r="C101" s="40" t="str">
        <f aca="false">IF(TRIM(B101)="","",VLOOKUP(B101,TIPOS_CONTENEDOR,2,))</f>
        <v/>
      </c>
      <c r="D101" s="41"/>
      <c r="E101" s="42"/>
      <c r="F101" s="40" t="str">
        <f aca="false">IF(TRIM(E101)="","",VLOOKUP(E101,TIPOS_CARGA,2,))</f>
        <v/>
      </c>
      <c r="G101" s="43"/>
      <c r="H101" s="39"/>
      <c r="I101" s="40" t="str">
        <f aca="false">IF(TRIM(H101)="","",VLOOKUP(H101,EMISORES,2))</f>
        <v/>
      </c>
      <c r="J101" s="43"/>
      <c r="K101" s="42"/>
      <c r="L101" s="40" t="str">
        <f aca="false">IF(TRIM(K101)="","",VLOOKUP(K101,CONDICIONES_CONTENEDOR,2,))</f>
        <v/>
      </c>
      <c r="M101" s="42"/>
      <c r="N101" s="40" t="str">
        <f aca="false">IF(TRIM(M101)="","",VLOOKUP(M101,ENTREGA_DIRECTA,2,))</f>
        <v/>
      </c>
      <c r="O101" s="48"/>
    </row>
    <row r="102" customFormat="false" ht="15" hidden="false" customHeight="false" outlineLevel="0" collapsed="false">
      <c r="A102" s="48"/>
      <c r="B102" s="39"/>
      <c r="C102" s="40" t="str">
        <f aca="false">IF(TRIM(B102)="","",VLOOKUP(B102,TIPOS_CONTENEDOR,2,))</f>
        <v/>
      </c>
      <c r="D102" s="41"/>
      <c r="E102" s="42"/>
      <c r="F102" s="40" t="str">
        <f aca="false">IF(TRIM(E102)="","",VLOOKUP(E102,TIPOS_CARGA,2,))</f>
        <v/>
      </c>
      <c r="G102" s="43"/>
      <c r="H102" s="39"/>
      <c r="I102" s="40" t="str">
        <f aca="false">IF(TRIM(H102)="","",VLOOKUP(H102,EMISORES,2))</f>
        <v/>
      </c>
      <c r="J102" s="43"/>
      <c r="K102" s="42"/>
      <c r="L102" s="40" t="str">
        <f aca="false">IF(TRIM(K102)="","",VLOOKUP(K102,CONDICIONES_CONTENEDOR,2,))</f>
        <v/>
      </c>
      <c r="M102" s="42"/>
      <c r="N102" s="40" t="str">
        <f aca="false">IF(TRIM(M102)="","",VLOOKUP(M102,ENTREGA_DIRECTA,2,))</f>
        <v/>
      </c>
      <c r="O102" s="48"/>
    </row>
    <row r="103" customFormat="false" ht="15" hidden="false" customHeight="false" outlineLevel="0" collapsed="false">
      <c r="A103" s="48"/>
      <c r="B103" s="39"/>
      <c r="C103" s="40" t="str">
        <f aca="false">IF(TRIM(B103)="","",VLOOKUP(B103,TIPOS_CONTENEDOR,2,))</f>
        <v/>
      </c>
      <c r="D103" s="41"/>
      <c r="E103" s="42"/>
      <c r="F103" s="40" t="str">
        <f aca="false">IF(TRIM(E103)="","",VLOOKUP(E103,TIPOS_CARGA,2,))</f>
        <v/>
      </c>
      <c r="G103" s="43"/>
      <c r="H103" s="39"/>
      <c r="I103" s="40" t="str">
        <f aca="false">IF(TRIM(H103)="","",VLOOKUP(H103,EMISORES,2))</f>
        <v/>
      </c>
      <c r="J103" s="43"/>
      <c r="K103" s="42"/>
      <c r="L103" s="40" t="str">
        <f aca="false">IF(TRIM(K103)="","",VLOOKUP(K103,CONDICIONES_CONTENEDOR,2,))</f>
        <v/>
      </c>
      <c r="M103" s="42"/>
      <c r="N103" s="40" t="str">
        <f aca="false">IF(TRIM(M103)="","",VLOOKUP(M103,ENTREGA_DIRECTA,2,))</f>
        <v/>
      </c>
      <c r="O103" s="48"/>
    </row>
    <row r="104" customFormat="false" ht="15" hidden="false" customHeight="false" outlineLevel="0" collapsed="false">
      <c r="A104" s="48"/>
      <c r="B104" s="39"/>
      <c r="C104" s="40" t="str">
        <f aca="false">IF(TRIM(B104)="","",VLOOKUP(B104,TIPOS_CONTENEDOR,2,))</f>
        <v/>
      </c>
      <c r="D104" s="41"/>
      <c r="E104" s="42"/>
      <c r="F104" s="40" t="str">
        <f aca="false">IF(TRIM(E104)="","",VLOOKUP(E104,TIPOS_CARGA,2,))</f>
        <v/>
      </c>
      <c r="G104" s="43"/>
      <c r="H104" s="39"/>
      <c r="I104" s="40" t="str">
        <f aca="false">IF(TRIM(H104)="","",VLOOKUP(H104,EMISORES,2))</f>
        <v/>
      </c>
      <c r="J104" s="43"/>
      <c r="K104" s="42"/>
      <c r="L104" s="40" t="str">
        <f aca="false">IF(TRIM(K104)="","",VLOOKUP(K104,CONDICIONES_CONTENEDOR,2,))</f>
        <v/>
      </c>
      <c r="M104" s="42"/>
      <c r="N104" s="40" t="str">
        <f aca="false">IF(TRIM(M104)="","",VLOOKUP(M104,ENTREGA_DIRECTA,2,))</f>
        <v/>
      </c>
      <c r="O104" s="48"/>
    </row>
    <row r="105" customFormat="false" ht="15" hidden="false" customHeight="false" outlineLevel="0" collapsed="false">
      <c r="A105" s="48"/>
      <c r="B105" s="39"/>
      <c r="C105" s="40" t="str">
        <f aca="false">IF(TRIM(B105)="","",VLOOKUP(B105,TIPOS_CONTENEDOR,2,))</f>
        <v/>
      </c>
      <c r="D105" s="41"/>
      <c r="E105" s="42"/>
      <c r="F105" s="40" t="str">
        <f aca="false">IF(TRIM(E105)="","",VLOOKUP(E105,TIPOS_CARGA,2,))</f>
        <v/>
      </c>
      <c r="G105" s="43"/>
      <c r="H105" s="39"/>
      <c r="I105" s="40" t="str">
        <f aca="false">IF(TRIM(H105)="","",VLOOKUP(H105,EMISORES,2))</f>
        <v/>
      </c>
      <c r="J105" s="43"/>
      <c r="K105" s="42"/>
      <c r="L105" s="40" t="str">
        <f aca="false">IF(TRIM(K105)="","",VLOOKUP(K105,CONDICIONES_CONTENEDOR,2,))</f>
        <v/>
      </c>
      <c r="M105" s="42"/>
      <c r="N105" s="40" t="str">
        <f aca="false">IF(TRIM(M105)="","",VLOOKUP(M105,ENTREGA_DIRECTA,2,))</f>
        <v/>
      </c>
      <c r="O105" s="48"/>
    </row>
    <row r="106" customFormat="false" ht="15" hidden="false" customHeight="false" outlineLevel="0" collapsed="false">
      <c r="A106" s="48"/>
      <c r="B106" s="39"/>
      <c r="C106" s="40" t="str">
        <f aca="false">IF(TRIM(B106)="","",VLOOKUP(B106,TIPOS_CONTENEDOR,2,))</f>
        <v/>
      </c>
      <c r="D106" s="41"/>
      <c r="E106" s="42"/>
      <c r="F106" s="40" t="str">
        <f aca="false">IF(TRIM(E106)="","",VLOOKUP(E106,TIPOS_CARGA,2,))</f>
        <v/>
      </c>
      <c r="G106" s="43"/>
      <c r="H106" s="39"/>
      <c r="I106" s="40" t="str">
        <f aca="false">IF(TRIM(H106)="","",VLOOKUP(H106,EMISORES,2))</f>
        <v/>
      </c>
      <c r="J106" s="43"/>
      <c r="K106" s="42"/>
      <c r="L106" s="40" t="str">
        <f aca="false">IF(TRIM(K106)="","",VLOOKUP(K106,CONDICIONES_CONTENEDOR,2,))</f>
        <v/>
      </c>
      <c r="M106" s="42"/>
      <c r="N106" s="40" t="str">
        <f aca="false">IF(TRIM(M106)="","",VLOOKUP(M106,ENTREGA_DIRECTA,2,))</f>
        <v/>
      </c>
      <c r="O106" s="48"/>
    </row>
    <row r="107" customFormat="false" ht="15" hidden="false" customHeight="false" outlineLevel="0" collapsed="false">
      <c r="A107" s="48"/>
      <c r="B107" s="39"/>
      <c r="C107" s="40" t="str">
        <f aca="false">IF(TRIM(B107)="","",VLOOKUP(B107,TIPOS_CONTENEDOR,2,))</f>
        <v/>
      </c>
      <c r="D107" s="41"/>
      <c r="E107" s="42"/>
      <c r="F107" s="40" t="str">
        <f aca="false">IF(TRIM(E107)="","",VLOOKUP(E107,TIPOS_CARGA,2,))</f>
        <v/>
      </c>
      <c r="G107" s="43"/>
      <c r="H107" s="39"/>
      <c r="I107" s="40" t="str">
        <f aca="false">IF(TRIM(H107)="","",VLOOKUP(H107,EMISORES,2))</f>
        <v/>
      </c>
      <c r="J107" s="43"/>
      <c r="K107" s="42"/>
      <c r="L107" s="40" t="str">
        <f aca="false">IF(TRIM(K107)="","",VLOOKUP(K107,CONDICIONES_CONTENEDOR,2,))</f>
        <v/>
      </c>
      <c r="M107" s="42"/>
      <c r="N107" s="40" t="str">
        <f aca="false">IF(TRIM(M107)="","",VLOOKUP(M107,ENTREGA_DIRECTA,2,))</f>
        <v/>
      </c>
      <c r="O107" s="48"/>
    </row>
    <row r="108" customFormat="false" ht="15" hidden="false" customHeight="false" outlineLevel="0" collapsed="false">
      <c r="A108" s="48"/>
      <c r="B108" s="39"/>
      <c r="C108" s="40" t="str">
        <f aca="false">IF(TRIM(B108)="","",VLOOKUP(B108,TIPOS_CONTENEDOR,2,))</f>
        <v/>
      </c>
      <c r="D108" s="41"/>
      <c r="E108" s="42"/>
      <c r="F108" s="40" t="str">
        <f aca="false">IF(TRIM(E108)="","",VLOOKUP(E108,TIPOS_CARGA,2,))</f>
        <v/>
      </c>
      <c r="G108" s="43"/>
      <c r="H108" s="39"/>
      <c r="I108" s="40" t="str">
        <f aca="false">IF(TRIM(H108)="","",VLOOKUP(H108,EMISORES,2))</f>
        <v/>
      </c>
      <c r="J108" s="43"/>
      <c r="K108" s="42"/>
      <c r="L108" s="40" t="str">
        <f aca="false">IF(TRIM(K108)="","",VLOOKUP(K108,CONDICIONES_CONTENEDOR,2,))</f>
        <v/>
      </c>
      <c r="M108" s="42"/>
      <c r="N108" s="40" t="str">
        <f aca="false">IF(TRIM(M108)="","",VLOOKUP(M108,ENTREGA_DIRECTA,2,))</f>
        <v/>
      </c>
      <c r="O108" s="48"/>
    </row>
    <row r="109" customFormat="false" ht="15" hidden="false" customHeight="false" outlineLevel="0" collapsed="false">
      <c r="A109" s="48"/>
      <c r="B109" s="39"/>
      <c r="C109" s="40" t="str">
        <f aca="false">IF(TRIM(B109)="","",VLOOKUP(B109,TIPOS_CONTENEDOR,2,))</f>
        <v/>
      </c>
      <c r="D109" s="41"/>
      <c r="E109" s="42"/>
      <c r="F109" s="40" t="str">
        <f aca="false">IF(TRIM(E109)="","",VLOOKUP(E109,TIPOS_CARGA,2,))</f>
        <v/>
      </c>
      <c r="G109" s="43"/>
      <c r="H109" s="39"/>
      <c r="I109" s="40" t="str">
        <f aca="false">IF(TRIM(H109)="","",VLOOKUP(H109,EMISORES,2))</f>
        <v/>
      </c>
      <c r="J109" s="43"/>
      <c r="K109" s="42"/>
      <c r="L109" s="40" t="str">
        <f aca="false">IF(TRIM(K109)="","",VLOOKUP(K109,CONDICIONES_CONTENEDOR,2,))</f>
        <v/>
      </c>
      <c r="M109" s="42"/>
      <c r="N109" s="40" t="str">
        <f aca="false">IF(TRIM(M109)="","",VLOOKUP(M109,ENTREGA_DIRECTA,2,))</f>
        <v/>
      </c>
      <c r="O109" s="48"/>
    </row>
    <row r="110" customFormat="false" ht="15" hidden="false" customHeight="false" outlineLevel="0" collapsed="false">
      <c r="A110" s="48"/>
      <c r="B110" s="39"/>
      <c r="C110" s="40" t="str">
        <f aca="false">IF(TRIM(B110)="","",VLOOKUP(B110,TIPOS_CONTENEDOR,2,))</f>
        <v/>
      </c>
      <c r="D110" s="41"/>
      <c r="E110" s="42"/>
      <c r="F110" s="40" t="str">
        <f aca="false">IF(TRIM(E110)="","",VLOOKUP(E110,TIPOS_CARGA,2,))</f>
        <v/>
      </c>
      <c r="G110" s="43"/>
      <c r="H110" s="39"/>
      <c r="I110" s="40" t="str">
        <f aca="false">IF(TRIM(H110)="","",VLOOKUP(H110,EMISORES,2))</f>
        <v/>
      </c>
      <c r="J110" s="43"/>
      <c r="K110" s="42"/>
      <c r="L110" s="40" t="str">
        <f aca="false">IF(TRIM(K110)="","",VLOOKUP(K110,CONDICIONES_CONTENEDOR,2,))</f>
        <v/>
      </c>
      <c r="M110" s="42"/>
      <c r="N110" s="40" t="str">
        <f aca="false">IF(TRIM(M110)="","",VLOOKUP(M110,ENTREGA_DIRECTA,2,))</f>
        <v/>
      </c>
      <c r="O110" s="48"/>
    </row>
    <row r="111" customFormat="false" ht="15" hidden="false" customHeight="false" outlineLevel="0" collapsed="false">
      <c r="A111" s="48"/>
      <c r="B111" s="39"/>
      <c r="C111" s="40" t="str">
        <f aca="false">IF(TRIM(B111)="","",VLOOKUP(B111,TIPOS_CONTENEDOR,2,))</f>
        <v/>
      </c>
      <c r="D111" s="41"/>
      <c r="E111" s="42"/>
      <c r="F111" s="40" t="str">
        <f aca="false">IF(TRIM(E111)="","",VLOOKUP(E111,TIPOS_CARGA,2,))</f>
        <v/>
      </c>
      <c r="G111" s="43"/>
      <c r="H111" s="39"/>
      <c r="I111" s="40" t="str">
        <f aca="false">IF(TRIM(H111)="","",VLOOKUP(H111,EMISORES,2))</f>
        <v/>
      </c>
      <c r="J111" s="43"/>
      <c r="K111" s="42"/>
      <c r="L111" s="40" t="str">
        <f aca="false">IF(TRIM(K111)="","",VLOOKUP(K111,CONDICIONES_CONTENEDOR,2,))</f>
        <v/>
      </c>
      <c r="M111" s="42"/>
      <c r="N111" s="40" t="str">
        <f aca="false">IF(TRIM(M111)="","",VLOOKUP(M111,ENTREGA_DIRECTA,2,))</f>
        <v/>
      </c>
      <c r="O111" s="48"/>
    </row>
    <row r="112" customFormat="false" ht="15" hidden="false" customHeight="false" outlineLevel="0" collapsed="false">
      <c r="A112" s="48"/>
      <c r="B112" s="39"/>
      <c r="C112" s="40" t="str">
        <f aca="false">IF(TRIM(B112)="","",VLOOKUP(B112,TIPOS_CONTENEDOR,2,))</f>
        <v/>
      </c>
      <c r="D112" s="41"/>
      <c r="E112" s="42"/>
      <c r="F112" s="40" t="str">
        <f aca="false">IF(TRIM(E112)="","",VLOOKUP(E112,TIPOS_CARGA,2,))</f>
        <v/>
      </c>
      <c r="G112" s="43"/>
      <c r="H112" s="39"/>
      <c r="I112" s="40" t="str">
        <f aca="false">IF(TRIM(H112)="","",VLOOKUP(H112,EMISORES,2))</f>
        <v/>
      </c>
      <c r="J112" s="43"/>
      <c r="K112" s="42"/>
      <c r="L112" s="40" t="str">
        <f aca="false">IF(TRIM(K112)="","",VLOOKUP(K112,CONDICIONES_CONTENEDOR,2,))</f>
        <v/>
      </c>
      <c r="M112" s="42"/>
      <c r="N112" s="40" t="str">
        <f aca="false">IF(TRIM(M112)="","",VLOOKUP(M112,ENTREGA_DIRECTA,2,))</f>
        <v/>
      </c>
      <c r="O112" s="48"/>
    </row>
    <row r="113" customFormat="false" ht="15" hidden="false" customHeight="false" outlineLevel="0" collapsed="false">
      <c r="A113" s="48"/>
      <c r="B113" s="39"/>
      <c r="C113" s="40" t="str">
        <f aca="false">IF(TRIM(B113)="","",VLOOKUP(B113,TIPOS_CONTENEDOR,2,))</f>
        <v/>
      </c>
      <c r="D113" s="41"/>
      <c r="E113" s="42"/>
      <c r="F113" s="40" t="str">
        <f aca="false">IF(TRIM(E113)="","",VLOOKUP(E113,TIPOS_CARGA,2,))</f>
        <v/>
      </c>
      <c r="G113" s="43"/>
      <c r="H113" s="39"/>
      <c r="I113" s="40" t="str">
        <f aca="false">IF(TRIM(H113)="","",VLOOKUP(H113,EMISORES,2))</f>
        <v/>
      </c>
      <c r="J113" s="43"/>
      <c r="K113" s="42"/>
      <c r="L113" s="40" t="str">
        <f aca="false">IF(TRIM(K113)="","",VLOOKUP(K113,CONDICIONES_CONTENEDOR,2,))</f>
        <v/>
      </c>
      <c r="M113" s="42"/>
      <c r="N113" s="40" t="str">
        <f aca="false">IF(TRIM(M113)="","",VLOOKUP(M113,ENTREGA_DIRECTA,2,))</f>
        <v/>
      </c>
      <c r="O113" s="48"/>
    </row>
    <row r="114" customFormat="false" ht="15" hidden="false" customHeight="false" outlineLevel="0" collapsed="false">
      <c r="A114" s="48"/>
      <c r="B114" s="39"/>
      <c r="C114" s="40" t="str">
        <f aca="false">IF(TRIM(B114)="","",VLOOKUP(B114,TIPOS_CONTENEDOR,2,))</f>
        <v/>
      </c>
      <c r="D114" s="41"/>
      <c r="E114" s="42"/>
      <c r="F114" s="40" t="str">
        <f aca="false">IF(TRIM(E114)="","",VLOOKUP(E114,TIPOS_CARGA,2,))</f>
        <v/>
      </c>
      <c r="G114" s="43"/>
      <c r="H114" s="39"/>
      <c r="I114" s="40" t="str">
        <f aca="false">IF(TRIM(H114)="","",VLOOKUP(H114,EMISORES,2))</f>
        <v/>
      </c>
      <c r="J114" s="43"/>
      <c r="K114" s="42"/>
      <c r="L114" s="40" t="str">
        <f aca="false">IF(TRIM(K114)="","",VLOOKUP(K114,CONDICIONES_CONTENEDOR,2,))</f>
        <v/>
      </c>
      <c r="M114" s="42"/>
      <c r="N114" s="40" t="str">
        <f aca="false">IF(TRIM(M114)="","",VLOOKUP(M114,ENTREGA_DIRECTA,2,))</f>
        <v/>
      </c>
      <c r="O114" s="48"/>
    </row>
    <row r="115" customFormat="false" ht="15" hidden="false" customHeight="false" outlineLevel="0" collapsed="false">
      <c r="A115" s="48"/>
      <c r="B115" s="39"/>
      <c r="C115" s="40" t="str">
        <f aca="false">IF(TRIM(B115)="","",VLOOKUP(B115,TIPOS_CONTENEDOR,2,))</f>
        <v/>
      </c>
      <c r="D115" s="41"/>
      <c r="E115" s="42"/>
      <c r="F115" s="40" t="str">
        <f aca="false">IF(TRIM(E115)="","",VLOOKUP(E115,TIPOS_CARGA,2,))</f>
        <v/>
      </c>
      <c r="G115" s="43"/>
      <c r="H115" s="39"/>
      <c r="I115" s="40" t="str">
        <f aca="false">IF(TRIM(H115)="","",VLOOKUP(H115,EMISORES,2))</f>
        <v/>
      </c>
      <c r="J115" s="43"/>
      <c r="K115" s="42"/>
      <c r="L115" s="40" t="str">
        <f aca="false">IF(TRIM(K115)="","",VLOOKUP(K115,CONDICIONES_CONTENEDOR,2,))</f>
        <v/>
      </c>
      <c r="M115" s="42"/>
      <c r="N115" s="40" t="str">
        <f aca="false">IF(TRIM(M115)="","",VLOOKUP(M115,ENTREGA_DIRECTA,2,))</f>
        <v/>
      </c>
      <c r="O115" s="48"/>
    </row>
    <row r="116" customFormat="false" ht="15" hidden="false" customHeight="false" outlineLevel="0" collapsed="false">
      <c r="A116" s="48"/>
      <c r="B116" s="39"/>
      <c r="C116" s="40" t="str">
        <f aca="false">IF(TRIM(B116)="","",VLOOKUP(B116,TIPOS_CONTENEDOR,2,))</f>
        <v/>
      </c>
      <c r="D116" s="41"/>
      <c r="E116" s="42"/>
      <c r="F116" s="40" t="str">
        <f aca="false">IF(TRIM(E116)="","",VLOOKUP(E116,TIPOS_CARGA,2,))</f>
        <v/>
      </c>
      <c r="G116" s="43"/>
      <c r="H116" s="39"/>
      <c r="I116" s="40" t="str">
        <f aca="false">IF(TRIM(H116)="","",VLOOKUP(H116,EMISORES,2))</f>
        <v/>
      </c>
      <c r="J116" s="43"/>
      <c r="K116" s="42"/>
      <c r="L116" s="40" t="str">
        <f aca="false">IF(TRIM(K116)="","",VLOOKUP(K116,CONDICIONES_CONTENEDOR,2,))</f>
        <v/>
      </c>
      <c r="M116" s="42"/>
      <c r="N116" s="40" t="str">
        <f aca="false">IF(TRIM(M116)="","",VLOOKUP(M116,ENTREGA_DIRECTA,2,))</f>
        <v/>
      </c>
      <c r="O116" s="48"/>
    </row>
    <row r="117" customFormat="false" ht="15" hidden="false" customHeight="false" outlineLevel="0" collapsed="false">
      <c r="A117" s="48"/>
      <c r="B117" s="39"/>
      <c r="C117" s="40" t="str">
        <f aca="false">IF(TRIM(B117)="","",VLOOKUP(B117,TIPOS_CONTENEDOR,2,))</f>
        <v/>
      </c>
      <c r="D117" s="41"/>
      <c r="E117" s="42"/>
      <c r="F117" s="40" t="str">
        <f aca="false">IF(TRIM(E117)="","",VLOOKUP(E117,TIPOS_CARGA,2,))</f>
        <v/>
      </c>
      <c r="G117" s="43"/>
      <c r="H117" s="39"/>
      <c r="I117" s="40" t="str">
        <f aca="false">IF(TRIM(H117)="","",VLOOKUP(H117,EMISORES,2))</f>
        <v/>
      </c>
      <c r="J117" s="43"/>
      <c r="K117" s="42"/>
      <c r="L117" s="40" t="str">
        <f aca="false">IF(TRIM(K117)="","",VLOOKUP(K117,CONDICIONES_CONTENEDOR,2,))</f>
        <v/>
      </c>
      <c r="M117" s="42"/>
      <c r="N117" s="40" t="str">
        <f aca="false">IF(TRIM(M117)="","",VLOOKUP(M117,ENTREGA_DIRECTA,2,))</f>
        <v/>
      </c>
      <c r="O117" s="48"/>
    </row>
    <row r="118" customFormat="false" ht="15" hidden="false" customHeight="false" outlineLevel="0" collapsed="false">
      <c r="A118" s="48"/>
      <c r="B118" s="39"/>
      <c r="C118" s="40" t="str">
        <f aca="false">IF(TRIM(B118)="","",VLOOKUP(B118,TIPOS_CONTENEDOR,2,))</f>
        <v/>
      </c>
      <c r="D118" s="41"/>
      <c r="E118" s="42"/>
      <c r="F118" s="40" t="str">
        <f aca="false">IF(TRIM(E118)="","",VLOOKUP(E118,TIPOS_CARGA,2,))</f>
        <v/>
      </c>
      <c r="G118" s="43"/>
      <c r="H118" s="39"/>
      <c r="I118" s="40" t="str">
        <f aca="false">IF(TRIM(H118)="","",VLOOKUP(H118,EMISORES,2))</f>
        <v/>
      </c>
      <c r="J118" s="43"/>
      <c r="K118" s="42"/>
      <c r="L118" s="40" t="str">
        <f aca="false">IF(TRIM(K118)="","",VLOOKUP(K118,CONDICIONES_CONTENEDOR,2,))</f>
        <v/>
      </c>
      <c r="M118" s="42"/>
      <c r="N118" s="40" t="str">
        <f aca="false">IF(TRIM(M118)="","",VLOOKUP(M118,ENTREGA_DIRECTA,2,))</f>
        <v/>
      </c>
      <c r="O118" s="48"/>
    </row>
    <row r="119" customFormat="false" ht="15" hidden="false" customHeight="false" outlineLevel="0" collapsed="false">
      <c r="A119" s="48"/>
      <c r="B119" s="39"/>
      <c r="C119" s="40" t="str">
        <f aca="false">IF(TRIM(B119)="","",VLOOKUP(B119,TIPOS_CONTENEDOR,2,))</f>
        <v/>
      </c>
      <c r="D119" s="41"/>
      <c r="E119" s="42"/>
      <c r="F119" s="40" t="str">
        <f aca="false">IF(TRIM(E119)="","",VLOOKUP(E119,TIPOS_CARGA,2,))</f>
        <v/>
      </c>
      <c r="G119" s="43"/>
      <c r="H119" s="39"/>
      <c r="I119" s="40" t="str">
        <f aca="false">IF(TRIM(H119)="","",VLOOKUP(H119,EMISORES,2))</f>
        <v/>
      </c>
      <c r="J119" s="43"/>
      <c r="K119" s="42"/>
      <c r="L119" s="40" t="str">
        <f aca="false">IF(TRIM(K119)="","",VLOOKUP(K119,CONDICIONES_CONTENEDOR,2,))</f>
        <v/>
      </c>
      <c r="M119" s="42"/>
      <c r="N119" s="40" t="str">
        <f aca="false">IF(TRIM(M119)="","",VLOOKUP(M119,ENTREGA_DIRECTA,2,))</f>
        <v/>
      </c>
      <c r="O119" s="48"/>
    </row>
    <row r="120" customFormat="false" ht="15" hidden="false" customHeight="false" outlineLevel="0" collapsed="false">
      <c r="A120" s="48"/>
      <c r="B120" s="39"/>
      <c r="C120" s="40" t="str">
        <f aca="false">IF(TRIM(B120)="","",VLOOKUP(B120,TIPOS_CONTENEDOR,2,))</f>
        <v/>
      </c>
      <c r="D120" s="41"/>
      <c r="E120" s="42"/>
      <c r="F120" s="40" t="str">
        <f aca="false">IF(TRIM(E120)="","",VLOOKUP(E120,TIPOS_CARGA,2,))</f>
        <v/>
      </c>
      <c r="G120" s="43"/>
      <c r="H120" s="39"/>
      <c r="I120" s="40" t="str">
        <f aca="false">IF(TRIM(H120)="","",VLOOKUP(H120,EMISORES,2))</f>
        <v/>
      </c>
      <c r="J120" s="43"/>
      <c r="K120" s="42"/>
      <c r="L120" s="40" t="str">
        <f aca="false">IF(TRIM(K120)="","",VLOOKUP(K120,CONDICIONES_CONTENEDOR,2,))</f>
        <v/>
      </c>
      <c r="M120" s="42"/>
      <c r="N120" s="40" t="str">
        <f aca="false">IF(TRIM(M120)="","",VLOOKUP(M120,ENTREGA_DIRECTA,2,))</f>
        <v/>
      </c>
      <c r="O120" s="48"/>
    </row>
    <row r="121" customFormat="false" ht="15" hidden="false" customHeight="false" outlineLevel="0" collapsed="false">
      <c r="A121" s="48"/>
      <c r="B121" s="39"/>
      <c r="C121" s="40" t="str">
        <f aca="false">IF(TRIM(B121)="","",VLOOKUP(B121,TIPOS_CONTENEDOR,2,))</f>
        <v/>
      </c>
      <c r="D121" s="41"/>
      <c r="E121" s="42"/>
      <c r="F121" s="40" t="str">
        <f aca="false">IF(TRIM(E121)="","",VLOOKUP(E121,TIPOS_CARGA,2,))</f>
        <v/>
      </c>
      <c r="G121" s="43"/>
      <c r="H121" s="39"/>
      <c r="I121" s="40" t="str">
        <f aca="false">IF(TRIM(H121)="","",VLOOKUP(H121,EMISORES,2))</f>
        <v/>
      </c>
      <c r="J121" s="43"/>
      <c r="K121" s="42"/>
      <c r="L121" s="40" t="str">
        <f aca="false">IF(TRIM(K121)="","",VLOOKUP(K121,CONDICIONES_CONTENEDOR,2,))</f>
        <v/>
      </c>
      <c r="M121" s="42"/>
      <c r="N121" s="40" t="str">
        <f aca="false">IF(TRIM(M121)="","",VLOOKUP(M121,ENTREGA_DIRECTA,2,))</f>
        <v/>
      </c>
      <c r="O121" s="48"/>
    </row>
    <row r="122" customFormat="false" ht="15" hidden="false" customHeight="false" outlineLevel="0" collapsed="false">
      <c r="A122" s="48"/>
      <c r="B122" s="39"/>
      <c r="C122" s="40" t="str">
        <f aca="false">IF(TRIM(B122)="","",VLOOKUP(B122,TIPOS_CONTENEDOR,2,))</f>
        <v/>
      </c>
      <c r="D122" s="41"/>
      <c r="E122" s="42"/>
      <c r="F122" s="40" t="str">
        <f aca="false">IF(TRIM(E122)="","",VLOOKUP(E122,TIPOS_CARGA,2,))</f>
        <v/>
      </c>
      <c r="G122" s="43"/>
      <c r="H122" s="39"/>
      <c r="I122" s="40" t="str">
        <f aca="false">IF(TRIM(H122)="","",VLOOKUP(H122,EMISORES,2))</f>
        <v/>
      </c>
      <c r="J122" s="43"/>
      <c r="K122" s="42"/>
      <c r="L122" s="40" t="str">
        <f aca="false">IF(TRIM(K122)="","",VLOOKUP(K122,CONDICIONES_CONTENEDOR,2,))</f>
        <v/>
      </c>
      <c r="M122" s="42"/>
      <c r="N122" s="40" t="str">
        <f aca="false">IF(TRIM(M122)="","",VLOOKUP(M122,ENTREGA_DIRECTA,2,))</f>
        <v/>
      </c>
      <c r="O122" s="48"/>
    </row>
    <row r="123" customFormat="false" ht="15" hidden="false" customHeight="false" outlineLevel="0" collapsed="false">
      <c r="A123" s="48"/>
      <c r="B123" s="39"/>
      <c r="C123" s="40" t="str">
        <f aca="false">IF(TRIM(B123)="","",VLOOKUP(B123,TIPOS_CONTENEDOR,2,))</f>
        <v/>
      </c>
      <c r="D123" s="41"/>
      <c r="E123" s="42"/>
      <c r="F123" s="40" t="str">
        <f aca="false">IF(TRIM(E123)="","",VLOOKUP(E123,TIPOS_CARGA,2,))</f>
        <v/>
      </c>
      <c r="G123" s="43"/>
      <c r="H123" s="39"/>
      <c r="I123" s="40" t="str">
        <f aca="false">IF(TRIM(H123)="","",VLOOKUP(H123,EMISORES,2))</f>
        <v/>
      </c>
      <c r="J123" s="43"/>
      <c r="K123" s="42"/>
      <c r="L123" s="40" t="str">
        <f aca="false">IF(TRIM(K123)="","",VLOOKUP(K123,CONDICIONES_CONTENEDOR,2,))</f>
        <v/>
      </c>
      <c r="M123" s="42"/>
      <c r="N123" s="40" t="str">
        <f aca="false">IF(TRIM(M123)="","",VLOOKUP(M123,ENTREGA_DIRECTA,2,))</f>
        <v/>
      </c>
      <c r="O123" s="48"/>
    </row>
    <row r="124" customFormat="false" ht="15" hidden="false" customHeight="false" outlineLevel="0" collapsed="false">
      <c r="A124" s="48"/>
      <c r="B124" s="39"/>
      <c r="C124" s="40" t="str">
        <f aca="false">IF(TRIM(B124)="","",VLOOKUP(B124,TIPOS_CONTENEDOR,2,))</f>
        <v/>
      </c>
      <c r="D124" s="41"/>
      <c r="E124" s="42"/>
      <c r="F124" s="40" t="str">
        <f aca="false">IF(TRIM(E124)="","",VLOOKUP(E124,TIPOS_CARGA,2,))</f>
        <v/>
      </c>
      <c r="G124" s="43"/>
      <c r="H124" s="39"/>
      <c r="I124" s="40" t="str">
        <f aca="false">IF(TRIM(H124)="","",VLOOKUP(H124,EMISORES,2))</f>
        <v/>
      </c>
      <c r="J124" s="43"/>
      <c r="K124" s="42"/>
      <c r="L124" s="40" t="str">
        <f aca="false">IF(TRIM(K124)="","",VLOOKUP(K124,CONDICIONES_CONTENEDOR,2,))</f>
        <v/>
      </c>
      <c r="M124" s="42"/>
      <c r="N124" s="40" t="str">
        <f aca="false">IF(TRIM(M124)="","",VLOOKUP(M124,ENTREGA_DIRECTA,2,))</f>
        <v/>
      </c>
      <c r="O124" s="48"/>
    </row>
    <row r="125" customFormat="false" ht="15" hidden="false" customHeight="false" outlineLevel="0" collapsed="false">
      <c r="A125" s="48"/>
      <c r="B125" s="39"/>
      <c r="C125" s="40" t="str">
        <f aca="false">IF(TRIM(B125)="","",VLOOKUP(B125,TIPOS_CONTENEDOR,2,))</f>
        <v/>
      </c>
      <c r="D125" s="41"/>
      <c r="E125" s="42"/>
      <c r="F125" s="40" t="str">
        <f aca="false">IF(TRIM(E125)="","",VLOOKUP(E125,TIPOS_CARGA,2,))</f>
        <v/>
      </c>
      <c r="G125" s="43"/>
      <c r="H125" s="39"/>
      <c r="I125" s="40" t="str">
        <f aca="false">IF(TRIM(H125)="","",VLOOKUP(H125,EMISORES,2))</f>
        <v/>
      </c>
      <c r="J125" s="43"/>
      <c r="K125" s="42"/>
      <c r="L125" s="40" t="str">
        <f aca="false">IF(TRIM(K125)="","",VLOOKUP(K125,CONDICIONES_CONTENEDOR,2,))</f>
        <v/>
      </c>
      <c r="M125" s="42"/>
      <c r="N125" s="40" t="str">
        <f aca="false">IF(TRIM(M125)="","",VLOOKUP(M125,ENTREGA_DIRECTA,2,))</f>
        <v/>
      </c>
      <c r="O125" s="48"/>
    </row>
    <row r="126" customFormat="false" ht="15" hidden="false" customHeight="false" outlineLevel="0" collapsed="false">
      <c r="A126" s="48"/>
      <c r="B126" s="39"/>
      <c r="C126" s="40" t="str">
        <f aca="false">IF(TRIM(B126)="","",VLOOKUP(B126,TIPOS_CONTENEDOR,2,))</f>
        <v/>
      </c>
      <c r="D126" s="41"/>
      <c r="E126" s="42"/>
      <c r="F126" s="40" t="str">
        <f aca="false">IF(TRIM(E126)="","",VLOOKUP(E126,TIPOS_CARGA,2,))</f>
        <v/>
      </c>
      <c r="G126" s="43"/>
      <c r="H126" s="39"/>
      <c r="I126" s="40" t="str">
        <f aca="false">IF(TRIM(H126)="","",VLOOKUP(H126,EMISORES,2))</f>
        <v/>
      </c>
      <c r="J126" s="43"/>
      <c r="K126" s="42"/>
      <c r="L126" s="40" t="str">
        <f aca="false">IF(TRIM(K126)="","",VLOOKUP(K126,CONDICIONES_CONTENEDOR,2,))</f>
        <v/>
      </c>
      <c r="M126" s="42"/>
      <c r="N126" s="40" t="str">
        <f aca="false">IF(TRIM(M126)="","",VLOOKUP(M126,ENTREGA_DIRECTA,2,))</f>
        <v/>
      </c>
      <c r="O126" s="48"/>
    </row>
    <row r="127" customFormat="false" ht="15" hidden="false" customHeight="false" outlineLevel="0" collapsed="false">
      <c r="A127" s="48"/>
      <c r="B127" s="39"/>
      <c r="C127" s="40" t="str">
        <f aca="false">IF(TRIM(B127)="","",VLOOKUP(B127,TIPOS_CONTENEDOR,2,))</f>
        <v/>
      </c>
      <c r="D127" s="41"/>
      <c r="E127" s="42"/>
      <c r="F127" s="40" t="str">
        <f aca="false">IF(TRIM(E127)="","",VLOOKUP(E127,TIPOS_CARGA,2,))</f>
        <v/>
      </c>
      <c r="G127" s="43"/>
      <c r="H127" s="39"/>
      <c r="I127" s="40" t="str">
        <f aca="false">IF(TRIM(H127)="","",VLOOKUP(H127,EMISORES,2))</f>
        <v/>
      </c>
      <c r="J127" s="43"/>
      <c r="K127" s="42"/>
      <c r="L127" s="40" t="str">
        <f aca="false">IF(TRIM(K127)="","",VLOOKUP(K127,CONDICIONES_CONTENEDOR,2,))</f>
        <v/>
      </c>
      <c r="M127" s="42"/>
      <c r="N127" s="40" t="str">
        <f aca="false">IF(TRIM(M127)="","",VLOOKUP(M127,ENTREGA_DIRECTA,2,))</f>
        <v/>
      </c>
      <c r="O127" s="48"/>
    </row>
    <row r="128" customFormat="false" ht="15" hidden="false" customHeight="false" outlineLevel="0" collapsed="false">
      <c r="A128" s="48"/>
      <c r="B128" s="39"/>
      <c r="C128" s="40" t="str">
        <f aca="false">IF(TRIM(B128)="","",VLOOKUP(B128,TIPOS_CONTENEDOR,2,))</f>
        <v/>
      </c>
      <c r="D128" s="41"/>
      <c r="E128" s="42"/>
      <c r="F128" s="40" t="str">
        <f aca="false">IF(TRIM(E128)="","",VLOOKUP(E128,TIPOS_CARGA,2,))</f>
        <v/>
      </c>
      <c r="G128" s="43"/>
      <c r="H128" s="39"/>
      <c r="I128" s="40" t="str">
        <f aca="false">IF(TRIM(H128)="","",VLOOKUP(H128,EMISORES,2))</f>
        <v/>
      </c>
      <c r="J128" s="43"/>
      <c r="K128" s="42"/>
      <c r="L128" s="40" t="str">
        <f aca="false">IF(TRIM(K128)="","",VLOOKUP(K128,CONDICIONES_CONTENEDOR,2,))</f>
        <v/>
      </c>
      <c r="M128" s="42"/>
      <c r="N128" s="40" t="str">
        <f aca="false">IF(TRIM(M128)="","",VLOOKUP(M128,ENTREGA_DIRECTA,2,))</f>
        <v/>
      </c>
      <c r="O128" s="48"/>
    </row>
    <row r="129" customFormat="false" ht="15" hidden="false" customHeight="false" outlineLevel="0" collapsed="false">
      <c r="A129" s="48"/>
      <c r="B129" s="39"/>
      <c r="C129" s="40" t="str">
        <f aca="false">IF(TRIM(B129)="","",VLOOKUP(B129,TIPOS_CONTENEDOR,2,))</f>
        <v/>
      </c>
      <c r="D129" s="41"/>
      <c r="E129" s="42"/>
      <c r="F129" s="40" t="str">
        <f aca="false">IF(TRIM(E129)="","",VLOOKUP(E129,TIPOS_CARGA,2,))</f>
        <v/>
      </c>
      <c r="G129" s="43"/>
      <c r="H129" s="39"/>
      <c r="I129" s="40" t="str">
        <f aca="false">IF(TRIM(H129)="","",VLOOKUP(H129,EMISORES,2))</f>
        <v/>
      </c>
      <c r="J129" s="43"/>
      <c r="K129" s="42"/>
      <c r="L129" s="40" t="str">
        <f aca="false">IF(TRIM(K129)="","",VLOOKUP(K129,CONDICIONES_CONTENEDOR,2,))</f>
        <v/>
      </c>
      <c r="M129" s="42"/>
      <c r="N129" s="40" t="str">
        <f aca="false">IF(TRIM(M129)="","",VLOOKUP(M129,ENTREGA_DIRECTA,2,))</f>
        <v/>
      </c>
      <c r="O129" s="48"/>
    </row>
    <row r="130" customFormat="false" ht="15" hidden="false" customHeight="false" outlineLevel="0" collapsed="false">
      <c r="A130" s="48"/>
      <c r="B130" s="39"/>
      <c r="C130" s="40" t="str">
        <f aca="false">IF(TRIM(B130)="","",VLOOKUP(B130,TIPOS_CONTENEDOR,2,))</f>
        <v/>
      </c>
      <c r="D130" s="41"/>
      <c r="E130" s="42"/>
      <c r="F130" s="40" t="str">
        <f aca="false">IF(TRIM(E130)="","",VLOOKUP(E130,TIPOS_CARGA,2,))</f>
        <v/>
      </c>
      <c r="G130" s="43"/>
      <c r="H130" s="39"/>
      <c r="I130" s="40" t="str">
        <f aca="false">IF(TRIM(H130)="","",VLOOKUP(H130,EMISORES,2))</f>
        <v/>
      </c>
      <c r="J130" s="43"/>
      <c r="K130" s="42"/>
      <c r="L130" s="40" t="str">
        <f aca="false">IF(TRIM(K130)="","",VLOOKUP(K130,CONDICIONES_CONTENEDOR,2,))</f>
        <v/>
      </c>
      <c r="M130" s="42"/>
      <c r="N130" s="40" t="str">
        <f aca="false">IF(TRIM(M130)="","",VLOOKUP(M130,ENTREGA_DIRECTA,2,))</f>
        <v/>
      </c>
      <c r="O130" s="48"/>
    </row>
    <row r="131" customFormat="false" ht="15" hidden="false" customHeight="false" outlineLevel="0" collapsed="false">
      <c r="A131" s="48"/>
      <c r="B131" s="39"/>
      <c r="C131" s="40" t="str">
        <f aca="false">IF(TRIM(B131)="","",VLOOKUP(B131,TIPOS_CONTENEDOR,2,))</f>
        <v/>
      </c>
      <c r="D131" s="41"/>
      <c r="E131" s="42"/>
      <c r="F131" s="40" t="str">
        <f aca="false">IF(TRIM(E131)="","",VLOOKUP(E131,TIPOS_CARGA,2,))</f>
        <v/>
      </c>
      <c r="G131" s="43"/>
      <c r="H131" s="39"/>
      <c r="I131" s="40" t="str">
        <f aca="false">IF(TRIM(H131)="","",VLOOKUP(H131,EMISORES,2))</f>
        <v/>
      </c>
      <c r="J131" s="43"/>
      <c r="K131" s="42"/>
      <c r="L131" s="40" t="str">
        <f aca="false">IF(TRIM(K131)="","",VLOOKUP(K131,CONDICIONES_CONTENEDOR,2,))</f>
        <v/>
      </c>
      <c r="M131" s="42"/>
      <c r="N131" s="40" t="str">
        <f aca="false">IF(TRIM(M131)="","",VLOOKUP(M131,ENTREGA_DIRECTA,2,))</f>
        <v/>
      </c>
      <c r="O131" s="48"/>
    </row>
    <row r="132" customFormat="false" ht="15" hidden="false" customHeight="false" outlineLevel="0" collapsed="false">
      <c r="A132" s="48"/>
      <c r="B132" s="39"/>
      <c r="C132" s="40" t="str">
        <f aca="false">IF(TRIM(B132)="","",VLOOKUP(B132,TIPOS_CONTENEDOR,2,))</f>
        <v/>
      </c>
      <c r="D132" s="41"/>
      <c r="E132" s="42"/>
      <c r="F132" s="40" t="str">
        <f aca="false">IF(TRIM(E132)="","",VLOOKUP(E132,TIPOS_CARGA,2,))</f>
        <v/>
      </c>
      <c r="G132" s="43"/>
      <c r="H132" s="39"/>
      <c r="I132" s="40" t="str">
        <f aca="false">IF(TRIM(H132)="","",VLOOKUP(H132,EMISORES,2))</f>
        <v/>
      </c>
      <c r="J132" s="43"/>
      <c r="K132" s="42"/>
      <c r="L132" s="40" t="str">
        <f aca="false">IF(TRIM(K132)="","",VLOOKUP(K132,CONDICIONES_CONTENEDOR,2,))</f>
        <v/>
      </c>
      <c r="M132" s="42"/>
      <c r="N132" s="40" t="str">
        <f aca="false">IF(TRIM(M132)="","",VLOOKUP(M132,ENTREGA_DIRECTA,2,))</f>
        <v/>
      </c>
      <c r="O132" s="48"/>
    </row>
    <row r="133" customFormat="false" ht="15" hidden="false" customHeight="false" outlineLevel="0" collapsed="false">
      <c r="A133" s="48"/>
      <c r="B133" s="39"/>
      <c r="C133" s="40" t="str">
        <f aca="false">IF(TRIM(B133)="","",VLOOKUP(B133,TIPOS_CONTENEDOR,2,))</f>
        <v/>
      </c>
      <c r="D133" s="41"/>
      <c r="E133" s="42"/>
      <c r="F133" s="40" t="str">
        <f aca="false">IF(TRIM(E133)="","",VLOOKUP(E133,TIPOS_CARGA,2,))</f>
        <v/>
      </c>
      <c r="G133" s="43"/>
      <c r="H133" s="39"/>
      <c r="I133" s="40" t="str">
        <f aca="false">IF(TRIM(H133)="","",VLOOKUP(H133,EMISORES,2))</f>
        <v/>
      </c>
      <c r="J133" s="43"/>
      <c r="K133" s="42"/>
      <c r="L133" s="40" t="str">
        <f aca="false">IF(TRIM(K133)="","",VLOOKUP(K133,CONDICIONES_CONTENEDOR,2,))</f>
        <v/>
      </c>
      <c r="M133" s="42"/>
      <c r="N133" s="40" t="str">
        <f aca="false">IF(TRIM(M133)="","",VLOOKUP(M133,ENTREGA_DIRECTA,2,))</f>
        <v/>
      </c>
      <c r="O133" s="48"/>
    </row>
    <row r="134" customFormat="false" ht="15" hidden="false" customHeight="false" outlineLevel="0" collapsed="false">
      <c r="A134" s="48"/>
      <c r="B134" s="39"/>
      <c r="C134" s="40" t="str">
        <f aca="false">IF(TRIM(B134)="","",VLOOKUP(B134,TIPOS_CONTENEDOR,2,))</f>
        <v/>
      </c>
      <c r="D134" s="41"/>
      <c r="E134" s="42"/>
      <c r="F134" s="40" t="str">
        <f aca="false">IF(TRIM(E134)="","",VLOOKUP(E134,TIPOS_CARGA,2,))</f>
        <v/>
      </c>
      <c r="G134" s="43"/>
      <c r="H134" s="39"/>
      <c r="I134" s="40" t="str">
        <f aca="false">IF(TRIM(H134)="","",VLOOKUP(H134,EMISORES,2))</f>
        <v/>
      </c>
      <c r="J134" s="43"/>
      <c r="K134" s="42"/>
      <c r="L134" s="40" t="str">
        <f aca="false">IF(TRIM(K134)="","",VLOOKUP(K134,CONDICIONES_CONTENEDOR,2,))</f>
        <v/>
      </c>
      <c r="M134" s="42"/>
      <c r="N134" s="40" t="str">
        <f aca="false">IF(TRIM(M134)="","",VLOOKUP(M134,ENTREGA_DIRECTA,2,))</f>
        <v/>
      </c>
      <c r="O134" s="48"/>
    </row>
    <row r="135" customFormat="false" ht="15" hidden="false" customHeight="false" outlineLevel="0" collapsed="false">
      <c r="A135" s="48"/>
      <c r="B135" s="39"/>
      <c r="C135" s="40" t="str">
        <f aca="false">IF(TRIM(B135)="","",VLOOKUP(B135,TIPOS_CONTENEDOR,2,))</f>
        <v/>
      </c>
      <c r="D135" s="41"/>
      <c r="E135" s="42"/>
      <c r="F135" s="40" t="str">
        <f aca="false">IF(TRIM(E135)="","",VLOOKUP(E135,TIPOS_CARGA,2,))</f>
        <v/>
      </c>
      <c r="G135" s="43"/>
      <c r="H135" s="39"/>
      <c r="I135" s="40" t="str">
        <f aca="false">IF(TRIM(H135)="","",VLOOKUP(H135,EMISORES,2))</f>
        <v/>
      </c>
      <c r="J135" s="43"/>
      <c r="K135" s="42"/>
      <c r="L135" s="40" t="str">
        <f aca="false">IF(TRIM(K135)="","",VLOOKUP(K135,CONDICIONES_CONTENEDOR,2,))</f>
        <v/>
      </c>
      <c r="M135" s="42"/>
      <c r="N135" s="40" t="str">
        <f aca="false">IF(TRIM(M135)="","",VLOOKUP(M135,ENTREGA_DIRECTA,2,))</f>
        <v/>
      </c>
      <c r="O135" s="48"/>
    </row>
    <row r="136" customFormat="false" ht="15" hidden="false" customHeight="false" outlineLevel="0" collapsed="false">
      <c r="A136" s="48"/>
      <c r="B136" s="39"/>
      <c r="C136" s="40" t="str">
        <f aca="false">IF(TRIM(B136)="","",VLOOKUP(B136,TIPOS_CONTENEDOR,2,))</f>
        <v/>
      </c>
      <c r="D136" s="41"/>
      <c r="E136" s="42"/>
      <c r="F136" s="40" t="str">
        <f aca="false">IF(TRIM(E136)="","",VLOOKUP(E136,TIPOS_CARGA,2,))</f>
        <v/>
      </c>
      <c r="G136" s="43"/>
      <c r="H136" s="39"/>
      <c r="I136" s="40" t="str">
        <f aca="false">IF(TRIM(H136)="","",VLOOKUP(H136,EMISORES,2))</f>
        <v/>
      </c>
      <c r="J136" s="43"/>
      <c r="K136" s="42"/>
      <c r="L136" s="40" t="str">
        <f aca="false">IF(TRIM(K136)="","",VLOOKUP(K136,CONDICIONES_CONTENEDOR,2,))</f>
        <v/>
      </c>
      <c r="M136" s="42"/>
      <c r="N136" s="40" t="str">
        <f aca="false">IF(TRIM(M136)="","",VLOOKUP(M136,ENTREGA_DIRECTA,2,))</f>
        <v/>
      </c>
      <c r="O136" s="48"/>
    </row>
    <row r="137" customFormat="false" ht="15" hidden="false" customHeight="false" outlineLevel="0" collapsed="false">
      <c r="A137" s="48"/>
      <c r="B137" s="39"/>
      <c r="C137" s="40" t="str">
        <f aca="false">IF(TRIM(B137)="","",VLOOKUP(B137,TIPOS_CONTENEDOR,2,))</f>
        <v/>
      </c>
      <c r="D137" s="41"/>
      <c r="E137" s="42"/>
      <c r="F137" s="40" t="str">
        <f aca="false">IF(TRIM(E137)="","",VLOOKUP(E137,TIPOS_CARGA,2,))</f>
        <v/>
      </c>
      <c r="G137" s="43"/>
      <c r="H137" s="39"/>
      <c r="I137" s="40" t="str">
        <f aca="false">IF(TRIM(H137)="","",VLOOKUP(H137,EMISORES,2))</f>
        <v/>
      </c>
      <c r="J137" s="43"/>
      <c r="K137" s="42"/>
      <c r="L137" s="40" t="str">
        <f aca="false">IF(TRIM(K137)="","",VLOOKUP(K137,CONDICIONES_CONTENEDOR,2,))</f>
        <v/>
      </c>
      <c r="M137" s="42"/>
      <c r="N137" s="40" t="str">
        <f aca="false">IF(TRIM(M137)="","",VLOOKUP(M137,ENTREGA_DIRECTA,2,))</f>
        <v/>
      </c>
      <c r="O137" s="48"/>
    </row>
    <row r="138" customFormat="false" ht="15" hidden="false" customHeight="false" outlineLevel="0" collapsed="false">
      <c r="A138" s="48"/>
      <c r="B138" s="39"/>
      <c r="C138" s="40" t="str">
        <f aca="false">IF(TRIM(B138)="","",VLOOKUP(B138,TIPOS_CONTENEDOR,2,))</f>
        <v/>
      </c>
      <c r="D138" s="41"/>
      <c r="E138" s="42"/>
      <c r="F138" s="40" t="str">
        <f aca="false">IF(TRIM(E138)="","",VLOOKUP(E138,TIPOS_CARGA,2,))</f>
        <v/>
      </c>
      <c r="G138" s="43"/>
      <c r="H138" s="39"/>
      <c r="I138" s="40" t="str">
        <f aca="false">IF(TRIM(H138)="","",VLOOKUP(H138,EMISORES,2))</f>
        <v/>
      </c>
      <c r="J138" s="43"/>
      <c r="K138" s="42"/>
      <c r="L138" s="40" t="str">
        <f aca="false">IF(TRIM(K138)="","",VLOOKUP(K138,CONDICIONES_CONTENEDOR,2,))</f>
        <v/>
      </c>
      <c r="M138" s="42"/>
      <c r="N138" s="40" t="str">
        <f aca="false">IF(TRIM(M138)="","",VLOOKUP(M138,ENTREGA_DIRECTA,2,))</f>
        <v/>
      </c>
      <c r="O138" s="48"/>
    </row>
    <row r="139" customFormat="false" ht="15" hidden="false" customHeight="false" outlineLevel="0" collapsed="false">
      <c r="A139" s="48"/>
      <c r="B139" s="39"/>
      <c r="C139" s="40" t="str">
        <f aca="false">IF(TRIM(B139)="","",VLOOKUP(B139,TIPOS_CONTENEDOR,2,))</f>
        <v/>
      </c>
      <c r="D139" s="41"/>
      <c r="E139" s="42"/>
      <c r="F139" s="40" t="str">
        <f aca="false">IF(TRIM(E139)="","",VLOOKUP(E139,TIPOS_CARGA,2,))</f>
        <v/>
      </c>
      <c r="G139" s="43"/>
      <c r="H139" s="39"/>
      <c r="I139" s="40" t="str">
        <f aca="false">IF(TRIM(H139)="","",VLOOKUP(H139,EMISORES,2))</f>
        <v/>
      </c>
      <c r="J139" s="43"/>
      <c r="K139" s="42"/>
      <c r="L139" s="40" t="str">
        <f aca="false">IF(TRIM(K139)="","",VLOOKUP(K139,CONDICIONES_CONTENEDOR,2,))</f>
        <v/>
      </c>
      <c r="M139" s="42"/>
      <c r="N139" s="40" t="str">
        <f aca="false">IF(TRIM(M139)="","",VLOOKUP(M139,ENTREGA_DIRECTA,2,))</f>
        <v/>
      </c>
      <c r="O139" s="48"/>
    </row>
    <row r="140" customFormat="false" ht="15" hidden="false" customHeight="false" outlineLevel="0" collapsed="false">
      <c r="A140" s="48"/>
      <c r="B140" s="39"/>
      <c r="C140" s="40" t="str">
        <f aca="false">IF(TRIM(B140)="","",VLOOKUP(B140,TIPOS_CONTENEDOR,2,))</f>
        <v/>
      </c>
      <c r="D140" s="41"/>
      <c r="E140" s="42"/>
      <c r="F140" s="40" t="str">
        <f aca="false">IF(TRIM(E140)="","",VLOOKUP(E140,TIPOS_CARGA,2,))</f>
        <v/>
      </c>
      <c r="G140" s="43"/>
      <c r="H140" s="39"/>
      <c r="I140" s="40" t="str">
        <f aca="false">IF(TRIM(H140)="","",VLOOKUP(H140,EMISORES,2))</f>
        <v/>
      </c>
      <c r="J140" s="43"/>
      <c r="K140" s="42"/>
      <c r="L140" s="40" t="str">
        <f aca="false">IF(TRIM(K140)="","",VLOOKUP(K140,CONDICIONES_CONTENEDOR,2,))</f>
        <v/>
      </c>
      <c r="M140" s="42"/>
      <c r="N140" s="40" t="str">
        <f aca="false">IF(TRIM(M140)="","",VLOOKUP(M140,ENTREGA_DIRECTA,2,))</f>
        <v/>
      </c>
      <c r="O140" s="48"/>
    </row>
    <row r="141" customFormat="false" ht="15" hidden="false" customHeight="false" outlineLevel="0" collapsed="false">
      <c r="A141" s="48"/>
      <c r="B141" s="39"/>
      <c r="C141" s="40" t="str">
        <f aca="false">IF(TRIM(B141)="","",VLOOKUP(B141,TIPOS_CONTENEDOR,2,))</f>
        <v/>
      </c>
      <c r="D141" s="41"/>
      <c r="E141" s="42"/>
      <c r="F141" s="40" t="str">
        <f aca="false">IF(TRIM(E141)="","",VLOOKUP(E141,TIPOS_CARGA,2,))</f>
        <v/>
      </c>
      <c r="G141" s="43"/>
      <c r="H141" s="39"/>
      <c r="I141" s="40" t="str">
        <f aca="false">IF(TRIM(H141)="","",VLOOKUP(H141,EMISORES,2))</f>
        <v/>
      </c>
      <c r="J141" s="43"/>
      <c r="K141" s="42"/>
      <c r="L141" s="40" t="str">
        <f aca="false">IF(TRIM(K141)="","",VLOOKUP(K141,CONDICIONES_CONTENEDOR,2,))</f>
        <v/>
      </c>
      <c r="M141" s="42"/>
      <c r="N141" s="40" t="str">
        <f aca="false">IF(TRIM(M141)="","",VLOOKUP(M141,ENTREGA_DIRECTA,2,))</f>
        <v/>
      </c>
      <c r="O141" s="48"/>
    </row>
    <row r="142" customFormat="false" ht="15" hidden="false" customHeight="false" outlineLevel="0" collapsed="false">
      <c r="A142" s="48"/>
      <c r="B142" s="39"/>
      <c r="C142" s="40" t="str">
        <f aca="false">IF(TRIM(B142)="","",VLOOKUP(B142,TIPOS_CONTENEDOR,2,))</f>
        <v/>
      </c>
      <c r="D142" s="41"/>
      <c r="E142" s="42"/>
      <c r="F142" s="40" t="str">
        <f aca="false">IF(TRIM(E142)="","",VLOOKUP(E142,TIPOS_CARGA,2,))</f>
        <v/>
      </c>
      <c r="G142" s="43"/>
      <c r="H142" s="39"/>
      <c r="I142" s="40" t="str">
        <f aca="false">IF(TRIM(H142)="","",VLOOKUP(H142,EMISORES,2))</f>
        <v/>
      </c>
      <c r="J142" s="43"/>
      <c r="K142" s="42"/>
      <c r="L142" s="40" t="str">
        <f aca="false">IF(TRIM(K142)="","",VLOOKUP(K142,CONDICIONES_CONTENEDOR,2,))</f>
        <v/>
      </c>
      <c r="M142" s="42"/>
      <c r="N142" s="40" t="str">
        <f aca="false">IF(TRIM(M142)="","",VLOOKUP(M142,ENTREGA_DIRECTA,2,))</f>
        <v/>
      </c>
      <c r="O142" s="48"/>
    </row>
    <row r="143" customFormat="false" ht="15" hidden="false" customHeight="false" outlineLevel="0" collapsed="false">
      <c r="A143" s="48"/>
      <c r="B143" s="39"/>
      <c r="C143" s="40" t="str">
        <f aca="false">IF(TRIM(B143)="","",VLOOKUP(B143,TIPOS_CONTENEDOR,2,))</f>
        <v/>
      </c>
      <c r="D143" s="41"/>
      <c r="E143" s="42"/>
      <c r="F143" s="40" t="str">
        <f aca="false">IF(TRIM(E143)="","",VLOOKUP(E143,TIPOS_CARGA,2,))</f>
        <v/>
      </c>
      <c r="G143" s="43"/>
      <c r="H143" s="39"/>
      <c r="I143" s="40" t="str">
        <f aca="false">IF(TRIM(H143)="","",VLOOKUP(H143,EMISORES,2))</f>
        <v/>
      </c>
      <c r="J143" s="43"/>
      <c r="K143" s="42"/>
      <c r="L143" s="40" t="str">
        <f aca="false">IF(TRIM(K143)="","",VLOOKUP(K143,CONDICIONES_CONTENEDOR,2,))</f>
        <v/>
      </c>
      <c r="M143" s="42"/>
      <c r="N143" s="40" t="str">
        <f aca="false">IF(TRIM(M143)="","",VLOOKUP(M143,ENTREGA_DIRECTA,2,))</f>
        <v/>
      </c>
      <c r="O143" s="48"/>
    </row>
    <row r="144" customFormat="false" ht="15" hidden="false" customHeight="false" outlineLevel="0" collapsed="false">
      <c r="A144" s="48"/>
      <c r="B144" s="39"/>
      <c r="C144" s="40" t="str">
        <f aca="false">IF(TRIM(B144)="","",VLOOKUP(B144,TIPOS_CONTENEDOR,2,))</f>
        <v/>
      </c>
      <c r="D144" s="41"/>
      <c r="E144" s="42"/>
      <c r="F144" s="40" t="str">
        <f aca="false">IF(TRIM(E144)="","",VLOOKUP(E144,TIPOS_CARGA,2,))</f>
        <v/>
      </c>
      <c r="G144" s="43"/>
      <c r="H144" s="39"/>
      <c r="I144" s="40" t="str">
        <f aca="false">IF(TRIM(H144)="","",VLOOKUP(H144,EMISORES,2))</f>
        <v/>
      </c>
      <c r="J144" s="43"/>
      <c r="K144" s="42"/>
      <c r="L144" s="40" t="str">
        <f aca="false">IF(TRIM(K144)="","",VLOOKUP(K144,CONDICIONES_CONTENEDOR,2,))</f>
        <v/>
      </c>
      <c r="M144" s="42"/>
      <c r="N144" s="40" t="str">
        <f aca="false">IF(TRIM(M144)="","",VLOOKUP(M144,ENTREGA_DIRECTA,2,))</f>
        <v/>
      </c>
      <c r="O144" s="48"/>
    </row>
    <row r="145" customFormat="false" ht="15" hidden="false" customHeight="false" outlineLevel="0" collapsed="false">
      <c r="A145" s="48"/>
      <c r="B145" s="39"/>
      <c r="C145" s="40" t="str">
        <f aca="false">IF(TRIM(B145)="","",VLOOKUP(B145,TIPOS_CONTENEDOR,2,))</f>
        <v/>
      </c>
      <c r="D145" s="41"/>
      <c r="E145" s="42"/>
      <c r="F145" s="40" t="str">
        <f aca="false">IF(TRIM(E145)="","",VLOOKUP(E145,TIPOS_CARGA,2,))</f>
        <v/>
      </c>
      <c r="G145" s="43"/>
      <c r="H145" s="39"/>
      <c r="I145" s="40" t="str">
        <f aca="false">IF(TRIM(H145)="","",VLOOKUP(H145,EMISORES,2))</f>
        <v/>
      </c>
      <c r="J145" s="43"/>
      <c r="K145" s="42"/>
      <c r="L145" s="40" t="str">
        <f aca="false">IF(TRIM(K145)="","",VLOOKUP(K145,CONDICIONES_CONTENEDOR,2,))</f>
        <v/>
      </c>
      <c r="M145" s="42"/>
      <c r="N145" s="40" t="str">
        <f aca="false">IF(TRIM(M145)="","",VLOOKUP(M145,ENTREGA_DIRECTA,2,))</f>
        <v/>
      </c>
      <c r="O145" s="48"/>
    </row>
    <row r="146" customFormat="false" ht="15" hidden="false" customHeight="false" outlineLevel="0" collapsed="false">
      <c r="A146" s="48"/>
      <c r="B146" s="39"/>
      <c r="C146" s="40" t="str">
        <f aca="false">IF(TRIM(B146)="","",VLOOKUP(B146,TIPOS_CONTENEDOR,2,))</f>
        <v/>
      </c>
      <c r="D146" s="41"/>
      <c r="E146" s="42"/>
      <c r="F146" s="40" t="str">
        <f aca="false">IF(TRIM(E146)="","",VLOOKUP(E146,TIPOS_CARGA,2,))</f>
        <v/>
      </c>
      <c r="G146" s="43"/>
      <c r="H146" s="39"/>
      <c r="I146" s="40" t="str">
        <f aca="false">IF(TRIM(H146)="","",VLOOKUP(H146,EMISORES,2))</f>
        <v/>
      </c>
      <c r="J146" s="43"/>
      <c r="K146" s="42"/>
      <c r="L146" s="40" t="str">
        <f aca="false">IF(TRIM(K146)="","",VLOOKUP(K146,CONDICIONES_CONTENEDOR,2,))</f>
        <v/>
      </c>
      <c r="M146" s="42"/>
      <c r="N146" s="40" t="str">
        <f aca="false">IF(TRIM(M146)="","",VLOOKUP(M146,ENTREGA_DIRECTA,2,))</f>
        <v/>
      </c>
      <c r="O146" s="48"/>
    </row>
    <row r="147" customFormat="false" ht="15" hidden="false" customHeight="false" outlineLevel="0" collapsed="false">
      <c r="A147" s="48"/>
      <c r="B147" s="39"/>
      <c r="C147" s="40" t="str">
        <f aca="false">IF(TRIM(B147)="","",VLOOKUP(B147,TIPOS_CONTENEDOR,2,))</f>
        <v/>
      </c>
      <c r="D147" s="41"/>
      <c r="E147" s="42"/>
      <c r="F147" s="40" t="str">
        <f aca="false">IF(TRIM(E147)="","",VLOOKUP(E147,TIPOS_CARGA,2,))</f>
        <v/>
      </c>
      <c r="G147" s="43"/>
      <c r="H147" s="39"/>
      <c r="I147" s="40" t="str">
        <f aca="false">IF(TRIM(H147)="","",VLOOKUP(H147,EMISORES,2))</f>
        <v/>
      </c>
      <c r="J147" s="43"/>
      <c r="K147" s="42"/>
      <c r="L147" s="40" t="str">
        <f aca="false">IF(TRIM(K147)="","",VLOOKUP(K147,CONDICIONES_CONTENEDOR,2,))</f>
        <v/>
      </c>
      <c r="M147" s="42"/>
      <c r="N147" s="40" t="str">
        <f aca="false">IF(TRIM(M147)="","",VLOOKUP(M147,ENTREGA_DIRECTA,2,))</f>
        <v/>
      </c>
      <c r="O147" s="48"/>
    </row>
    <row r="148" customFormat="false" ht="15" hidden="false" customHeight="false" outlineLevel="0" collapsed="false">
      <c r="A148" s="48"/>
      <c r="B148" s="39"/>
      <c r="C148" s="40" t="str">
        <f aca="false">IF(TRIM(B148)="","",VLOOKUP(B148,TIPOS_CONTENEDOR,2,))</f>
        <v/>
      </c>
      <c r="D148" s="41"/>
      <c r="E148" s="42"/>
      <c r="F148" s="40" t="str">
        <f aca="false">IF(TRIM(E148)="","",VLOOKUP(E148,TIPOS_CARGA,2,))</f>
        <v/>
      </c>
      <c r="G148" s="43"/>
      <c r="H148" s="39"/>
      <c r="I148" s="40" t="str">
        <f aca="false">IF(TRIM(H148)="","",VLOOKUP(H148,EMISORES,2))</f>
        <v/>
      </c>
      <c r="J148" s="43"/>
      <c r="K148" s="42"/>
      <c r="L148" s="40" t="str">
        <f aca="false">IF(TRIM(K148)="","",VLOOKUP(K148,CONDICIONES_CONTENEDOR,2,))</f>
        <v/>
      </c>
      <c r="M148" s="42"/>
      <c r="N148" s="40" t="str">
        <f aca="false">IF(TRIM(M148)="","",VLOOKUP(M148,ENTREGA_DIRECTA,2,))</f>
        <v/>
      </c>
      <c r="O148" s="48"/>
    </row>
    <row r="149" customFormat="false" ht="15" hidden="false" customHeight="false" outlineLevel="0" collapsed="false">
      <c r="A149" s="48"/>
      <c r="B149" s="39"/>
      <c r="C149" s="40" t="str">
        <f aca="false">IF(TRIM(B149)="","",VLOOKUP(B149,TIPOS_CONTENEDOR,2,))</f>
        <v/>
      </c>
      <c r="D149" s="41"/>
      <c r="E149" s="42"/>
      <c r="F149" s="40" t="str">
        <f aca="false">IF(TRIM(E149)="","",VLOOKUP(E149,TIPOS_CARGA,2,))</f>
        <v/>
      </c>
      <c r="G149" s="43"/>
      <c r="H149" s="39"/>
      <c r="I149" s="40" t="str">
        <f aca="false">IF(TRIM(H149)="","",VLOOKUP(H149,EMISORES,2))</f>
        <v/>
      </c>
      <c r="J149" s="43"/>
      <c r="K149" s="42"/>
      <c r="L149" s="40" t="str">
        <f aca="false">IF(TRIM(K149)="","",VLOOKUP(K149,CONDICIONES_CONTENEDOR,2,))</f>
        <v/>
      </c>
      <c r="M149" s="42"/>
      <c r="N149" s="40" t="str">
        <f aca="false">IF(TRIM(M149)="","",VLOOKUP(M149,ENTREGA_DIRECTA,2,))</f>
        <v/>
      </c>
      <c r="O149" s="48"/>
    </row>
    <row r="150" customFormat="false" ht="15" hidden="false" customHeight="false" outlineLevel="0" collapsed="false">
      <c r="A150" s="48"/>
      <c r="B150" s="39"/>
      <c r="C150" s="40" t="str">
        <f aca="false">IF(TRIM(B150)="","",VLOOKUP(B150,TIPOS_CONTENEDOR,2,))</f>
        <v/>
      </c>
      <c r="D150" s="41"/>
      <c r="E150" s="42"/>
      <c r="F150" s="40" t="str">
        <f aca="false">IF(TRIM(E150)="","",VLOOKUP(E150,TIPOS_CARGA,2,))</f>
        <v/>
      </c>
      <c r="G150" s="43"/>
      <c r="H150" s="39"/>
      <c r="I150" s="40" t="str">
        <f aca="false">IF(TRIM(H150)="","",VLOOKUP(H150,EMISORES,2))</f>
        <v/>
      </c>
      <c r="J150" s="43"/>
      <c r="K150" s="42"/>
      <c r="L150" s="40" t="str">
        <f aca="false">IF(TRIM(K150)="","",VLOOKUP(K150,CONDICIONES_CONTENEDOR,2,))</f>
        <v/>
      </c>
      <c r="M150" s="42"/>
      <c r="N150" s="40" t="str">
        <f aca="false">IF(TRIM(M150)="","",VLOOKUP(M150,ENTREGA_DIRECTA,2,))</f>
        <v/>
      </c>
      <c r="O150" s="48"/>
    </row>
    <row r="151" customFormat="false" ht="15" hidden="false" customHeight="false" outlineLevel="0" collapsed="false">
      <c r="A151" s="48"/>
      <c r="B151" s="39"/>
      <c r="C151" s="40" t="str">
        <f aca="false">IF(TRIM(B151)="","",VLOOKUP(B151,TIPOS_CONTENEDOR,2,))</f>
        <v/>
      </c>
      <c r="D151" s="41"/>
      <c r="E151" s="42"/>
      <c r="F151" s="40" t="str">
        <f aca="false">IF(TRIM(E151)="","",VLOOKUP(E151,TIPOS_CARGA,2,))</f>
        <v/>
      </c>
      <c r="G151" s="43"/>
      <c r="H151" s="39"/>
      <c r="I151" s="40" t="str">
        <f aca="false">IF(TRIM(H151)="","",VLOOKUP(H151,EMISORES,2))</f>
        <v/>
      </c>
      <c r="J151" s="43"/>
      <c r="K151" s="42"/>
      <c r="L151" s="40" t="str">
        <f aca="false">IF(TRIM(K151)="","",VLOOKUP(K151,CONDICIONES_CONTENEDOR,2,))</f>
        <v/>
      </c>
      <c r="M151" s="42"/>
      <c r="N151" s="40" t="str">
        <f aca="false">IF(TRIM(M151)="","",VLOOKUP(M151,ENTREGA_DIRECTA,2,))</f>
        <v/>
      </c>
      <c r="O151" s="48"/>
    </row>
    <row r="152" customFormat="false" ht="15" hidden="false" customHeight="false" outlineLevel="0" collapsed="false">
      <c r="A152" s="48"/>
      <c r="B152" s="39"/>
      <c r="C152" s="40" t="str">
        <f aca="false">IF(TRIM(B152)="","",VLOOKUP(B152,TIPOS_CONTENEDOR,2,))</f>
        <v/>
      </c>
      <c r="D152" s="41"/>
      <c r="E152" s="42"/>
      <c r="F152" s="40" t="str">
        <f aca="false">IF(TRIM(E152)="","",VLOOKUP(E152,TIPOS_CARGA,2,))</f>
        <v/>
      </c>
      <c r="G152" s="43"/>
      <c r="H152" s="39"/>
      <c r="I152" s="40" t="str">
        <f aca="false">IF(TRIM(H152)="","",VLOOKUP(H152,EMISORES,2))</f>
        <v/>
      </c>
      <c r="J152" s="43"/>
      <c r="K152" s="42"/>
      <c r="L152" s="40" t="str">
        <f aca="false">IF(TRIM(K152)="","",VLOOKUP(K152,CONDICIONES_CONTENEDOR,2,))</f>
        <v/>
      </c>
      <c r="M152" s="42"/>
      <c r="N152" s="40" t="str">
        <f aca="false">IF(TRIM(M152)="","",VLOOKUP(M152,ENTREGA_DIRECTA,2,))</f>
        <v/>
      </c>
      <c r="O152" s="48"/>
    </row>
    <row r="153" customFormat="false" ht="15" hidden="false" customHeight="false" outlineLevel="0" collapsed="false">
      <c r="A153" s="48"/>
      <c r="B153" s="39"/>
      <c r="C153" s="40" t="str">
        <f aca="false">IF(TRIM(B153)="","",VLOOKUP(B153,TIPOS_CONTENEDOR,2,))</f>
        <v/>
      </c>
      <c r="D153" s="41"/>
      <c r="E153" s="42"/>
      <c r="F153" s="40" t="str">
        <f aca="false">IF(TRIM(E153)="","",VLOOKUP(E153,TIPOS_CARGA,2,))</f>
        <v/>
      </c>
      <c r="G153" s="43"/>
      <c r="H153" s="39"/>
      <c r="I153" s="40" t="str">
        <f aca="false">IF(TRIM(H153)="","",VLOOKUP(H153,EMISORES,2))</f>
        <v/>
      </c>
      <c r="J153" s="43"/>
      <c r="K153" s="42"/>
      <c r="L153" s="40" t="str">
        <f aca="false">IF(TRIM(K153)="","",VLOOKUP(K153,CONDICIONES_CONTENEDOR,2,))</f>
        <v/>
      </c>
      <c r="M153" s="42"/>
      <c r="N153" s="40" t="str">
        <f aca="false">IF(TRIM(M153)="","",VLOOKUP(M153,ENTREGA_DIRECTA,2,))</f>
        <v/>
      </c>
      <c r="O153" s="48"/>
    </row>
    <row r="154" customFormat="false" ht="15" hidden="false" customHeight="false" outlineLevel="0" collapsed="false">
      <c r="A154" s="48"/>
      <c r="B154" s="39"/>
      <c r="C154" s="40" t="str">
        <f aca="false">IF(TRIM(B154)="","",VLOOKUP(B154,TIPOS_CONTENEDOR,2,))</f>
        <v/>
      </c>
      <c r="D154" s="41"/>
      <c r="E154" s="42"/>
      <c r="F154" s="40" t="str">
        <f aca="false">IF(TRIM(E154)="","",VLOOKUP(E154,TIPOS_CARGA,2,))</f>
        <v/>
      </c>
      <c r="G154" s="43"/>
      <c r="H154" s="39"/>
      <c r="I154" s="40" t="str">
        <f aca="false">IF(TRIM(H154)="","",VLOOKUP(H154,EMISORES,2))</f>
        <v/>
      </c>
      <c r="J154" s="43"/>
      <c r="K154" s="42"/>
      <c r="L154" s="40" t="str">
        <f aca="false">IF(TRIM(K154)="","",VLOOKUP(K154,CONDICIONES_CONTENEDOR,2,))</f>
        <v/>
      </c>
      <c r="M154" s="42"/>
      <c r="N154" s="40" t="str">
        <f aca="false">IF(TRIM(M154)="","",VLOOKUP(M154,ENTREGA_DIRECTA,2,))</f>
        <v/>
      </c>
      <c r="O154" s="48"/>
    </row>
    <row r="155" customFormat="false" ht="15" hidden="false" customHeight="false" outlineLevel="0" collapsed="false">
      <c r="A155" s="48"/>
      <c r="B155" s="39"/>
      <c r="C155" s="40" t="str">
        <f aca="false">IF(TRIM(B155)="","",VLOOKUP(B155,TIPOS_CONTENEDOR,2,))</f>
        <v/>
      </c>
      <c r="D155" s="41"/>
      <c r="E155" s="42"/>
      <c r="F155" s="40" t="str">
        <f aca="false">IF(TRIM(E155)="","",VLOOKUP(E155,TIPOS_CARGA,2,))</f>
        <v/>
      </c>
      <c r="G155" s="43"/>
      <c r="H155" s="39"/>
      <c r="I155" s="40" t="str">
        <f aca="false">IF(TRIM(H155)="","",VLOOKUP(H155,EMISORES,2))</f>
        <v/>
      </c>
      <c r="J155" s="43"/>
      <c r="K155" s="42"/>
      <c r="L155" s="40" t="str">
        <f aca="false">IF(TRIM(K155)="","",VLOOKUP(K155,CONDICIONES_CONTENEDOR,2,))</f>
        <v/>
      </c>
      <c r="M155" s="42"/>
      <c r="N155" s="40" t="str">
        <f aca="false">IF(TRIM(M155)="","",VLOOKUP(M155,ENTREGA_DIRECTA,2,))</f>
        <v/>
      </c>
      <c r="O155" s="48"/>
    </row>
    <row r="156" customFormat="false" ht="15" hidden="false" customHeight="false" outlineLevel="0" collapsed="false">
      <c r="A156" s="48"/>
      <c r="B156" s="39"/>
      <c r="C156" s="40" t="str">
        <f aca="false">IF(TRIM(B156)="","",VLOOKUP(B156,TIPOS_CONTENEDOR,2,))</f>
        <v/>
      </c>
      <c r="D156" s="41"/>
      <c r="E156" s="42"/>
      <c r="F156" s="40" t="str">
        <f aca="false">IF(TRIM(E156)="","",VLOOKUP(E156,TIPOS_CARGA,2,))</f>
        <v/>
      </c>
      <c r="G156" s="43"/>
      <c r="H156" s="39"/>
      <c r="I156" s="40" t="str">
        <f aca="false">IF(TRIM(H156)="","",VLOOKUP(H156,EMISORES,2))</f>
        <v/>
      </c>
      <c r="J156" s="43"/>
      <c r="K156" s="42"/>
      <c r="L156" s="40" t="str">
        <f aca="false">IF(TRIM(K156)="","",VLOOKUP(K156,CONDICIONES_CONTENEDOR,2,))</f>
        <v/>
      </c>
      <c r="M156" s="42"/>
      <c r="N156" s="40" t="str">
        <f aca="false">IF(TRIM(M156)="","",VLOOKUP(M156,ENTREGA_DIRECTA,2,))</f>
        <v/>
      </c>
      <c r="O156" s="48"/>
    </row>
    <row r="157" customFormat="false" ht="15" hidden="false" customHeight="false" outlineLevel="0" collapsed="false">
      <c r="A157" s="48"/>
      <c r="B157" s="39"/>
      <c r="C157" s="40" t="str">
        <f aca="false">IF(TRIM(B157)="","",VLOOKUP(B157,TIPOS_CONTENEDOR,2,))</f>
        <v/>
      </c>
      <c r="D157" s="41"/>
      <c r="E157" s="42"/>
      <c r="F157" s="40" t="str">
        <f aca="false">IF(TRIM(E157)="","",VLOOKUP(E157,TIPOS_CARGA,2,))</f>
        <v/>
      </c>
      <c r="G157" s="43"/>
      <c r="H157" s="39"/>
      <c r="I157" s="40" t="str">
        <f aca="false">IF(TRIM(H157)="","",VLOOKUP(H157,EMISORES,2))</f>
        <v/>
      </c>
      <c r="J157" s="43"/>
      <c r="K157" s="42"/>
      <c r="L157" s="40" t="str">
        <f aca="false">IF(TRIM(K157)="","",VLOOKUP(K157,CONDICIONES_CONTENEDOR,2,))</f>
        <v/>
      </c>
      <c r="M157" s="42"/>
      <c r="N157" s="40" t="str">
        <f aca="false">IF(TRIM(M157)="","",VLOOKUP(M157,ENTREGA_DIRECTA,2,))</f>
        <v/>
      </c>
      <c r="O157" s="48"/>
    </row>
    <row r="158" customFormat="false" ht="15" hidden="false" customHeight="false" outlineLevel="0" collapsed="false">
      <c r="A158" s="48"/>
      <c r="B158" s="39"/>
      <c r="C158" s="40" t="str">
        <f aca="false">IF(TRIM(B158)="","",VLOOKUP(B158,TIPOS_CONTENEDOR,2,))</f>
        <v/>
      </c>
      <c r="D158" s="41"/>
      <c r="E158" s="42"/>
      <c r="F158" s="40" t="str">
        <f aca="false">IF(TRIM(E158)="","",VLOOKUP(E158,TIPOS_CARGA,2,))</f>
        <v/>
      </c>
      <c r="G158" s="43"/>
      <c r="H158" s="39"/>
      <c r="I158" s="40" t="str">
        <f aca="false">IF(TRIM(H158)="","",VLOOKUP(H158,EMISORES,2))</f>
        <v/>
      </c>
      <c r="J158" s="43"/>
      <c r="K158" s="42"/>
      <c r="L158" s="40" t="str">
        <f aca="false">IF(TRIM(K158)="","",VLOOKUP(K158,CONDICIONES_CONTENEDOR,2,))</f>
        <v/>
      </c>
      <c r="M158" s="42"/>
      <c r="N158" s="40" t="str">
        <f aca="false">IF(TRIM(M158)="","",VLOOKUP(M158,ENTREGA_DIRECTA,2,))</f>
        <v/>
      </c>
      <c r="O158" s="48"/>
    </row>
    <row r="159" customFormat="false" ht="15" hidden="false" customHeight="false" outlineLevel="0" collapsed="false">
      <c r="A159" s="48"/>
      <c r="B159" s="39"/>
      <c r="C159" s="40" t="str">
        <f aca="false">IF(TRIM(B159)="","",VLOOKUP(B159,TIPOS_CONTENEDOR,2,))</f>
        <v/>
      </c>
      <c r="D159" s="41"/>
      <c r="E159" s="42"/>
      <c r="F159" s="40" t="str">
        <f aca="false">IF(TRIM(E159)="","",VLOOKUP(E159,TIPOS_CARGA,2,))</f>
        <v/>
      </c>
      <c r="G159" s="43"/>
      <c r="H159" s="39"/>
      <c r="I159" s="40" t="str">
        <f aca="false">IF(TRIM(H159)="","",VLOOKUP(H159,EMISORES,2))</f>
        <v/>
      </c>
      <c r="J159" s="43"/>
      <c r="K159" s="42"/>
      <c r="L159" s="40" t="str">
        <f aca="false">IF(TRIM(K159)="","",VLOOKUP(K159,CONDICIONES_CONTENEDOR,2,))</f>
        <v/>
      </c>
      <c r="M159" s="42"/>
      <c r="N159" s="40" t="str">
        <f aca="false">IF(TRIM(M159)="","",VLOOKUP(M159,ENTREGA_DIRECTA,2,))</f>
        <v/>
      </c>
      <c r="O159" s="48"/>
    </row>
    <row r="160" customFormat="false" ht="15" hidden="false" customHeight="false" outlineLevel="0" collapsed="false">
      <c r="A160" s="48"/>
      <c r="B160" s="39"/>
      <c r="C160" s="40" t="str">
        <f aca="false">IF(TRIM(B160)="","",VLOOKUP(B160,TIPOS_CONTENEDOR,2,))</f>
        <v/>
      </c>
      <c r="D160" s="41"/>
      <c r="E160" s="42"/>
      <c r="F160" s="40" t="str">
        <f aca="false">IF(TRIM(E160)="","",VLOOKUP(E160,TIPOS_CARGA,2,))</f>
        <v/>
      </c>
      <c r="G160" s="43"/>
      <c r="H160" s="39"/>
      <c r="I160" s="40" t="str">
        <f aca="false">IF(TRIM(H160)="","",VLOOKUP(H160,EMISORES,2))</f>
        <v/>
      </c>
      <c r="J160" s="43"/>
      <c r="K160" s="42"/>
      <c r="L160" s="40" t="str">
        <f aca="false">IF(TRIM(K160)="","",VLOOKUP(K160,CONDICIONES_CONTENEDOR,2,))</f>
        <v/>
      </c>
      <c r="M160" s="42"/>
      <c r="N160" s="40" t="str">
        <f aca="false">IF(TRIM(M160)="","",VLOOKUP(M160,ENTREGA_DIRECTA,2,))</f>
        <v/>
      </c>
      <c r="O160" s="48"/>
    </row>
    <row r="161" customFormat="false" ht="15" hidden="false" customHeight="false" outlineLevel="0" collapsed="false">
      <c r="A161" s="48"/>
      <c r="B161" s="39"/>
      <c r="C161" s="40" t="str">
        <f aca="false">IF(TRIM(B161)="","",VLOOKUP(B161,TIPOS_CONTENEDOR,2,))</f>
        <v/>
      </c>
      <c r="D161" s="41"/>
      <c r="E161" s="42"/>
      <c r="F161" s="40" t="str">
        <f aca="false">IF(TRIM(E161)="","",VLOOKUP(E161,TIPOS_CARGA,2,))</f>
        <v/>
      </c>
      <c r="G161" s="43"/>
      <c r="H161" s="39"/>
      <c r="I161" s="40" t="str">
        <f aca="false">IF(TRIM(H161)="","",VLOOKUP(H161,EMISORES,2))</f>
        <v/>
      </c>
      <c r="J161" s="43"/>
      <c r="K161" s="42"/>
      <c r="L161" s="40" t="str">
        <f aca="false">IF(TRIM(K161)="","",VLOOKUP(K161,CONDICIONES_CONTENEDOR,2,))</f>
        <v/>
      </c>
      <c r="M161" s="42"/>
      <c r="N161" s="40" t="str">
        <f aca="false">IF(TRIM(M161)="","",VLOOKUP(M161,ENTREGA_DIRECTA,2,))</f>
        <v/>
      </c>
      <c r="O161" s="48"/>
    </row>
    <row r="162" customFormat="false" ht="15" hidden="false" customHeight="false" outlineLevel="0" collapsed="false">
      <c r="A162" s="48"/>
      <c r="B162" s="39"/>
      <c r="C162" s="40" t="str">
        <f aca="false">IF(TRIM(B162)="","",VLOOKUP(B162,TIPOS_CONTENEDOR,2,))</f>
        <v/>
      </c>
      <c r="D162" s="41"/>
      <c r="E162" s="42"/>
      <c r="F162" s="40" t="str">
        <f aca="false">IF(TRIM(E162)="","",VLOOKUP(E162,TIPOS_CARGA,2,))</f>
        <v/>
      </c>
      <c r="G162" s="43"/>
      <c r="H162" s="39"/>
      <c r="I162" s="40" t="str">
        <f aca="false">IF(TRIM(H162)="","",VLOOKUP(H162,EMISORES,2))</f>
        <v/>
      </c>
      <c r="J162" s="43"/>
      <c r="K162" s="42"/>
      <c r="L162" s="40" t="str">
        <f aca="false">IF(TRIM(K162)="","",VLOOKUP(K162,CONDICIONES_CONTENEDOR,2,))</f>
        <v/>
      </c>
      <c r="M162" s="42"/>
      <c r="N162" s="40" t="str">
        <f aca="false">IF(TRIM(M162)="","",VLOOKUP(M162,ENTREGA_DIRECTA,2,))</f>
        <v/>
      </c>
      <c r="O162" s="48"/>
    </row>
    <row r="163" customFormat="false" ht="15" hidden="false" customHeight="false" outlineLevel="0" collapsed="false">
      <c r="A163" s="48"/>
      <c r="B163" s="39"/>
      <c r="C163" s="40" t="str">
        <f aca="false">IF(TRIM(B163)="","",VLOOKUP(B163,TIPOS_CONTENEDOR,2,))</f>
        <v/>
      </c>
      <c r="D163" s="41"/>
      <c r="E163" s="42"/>
      <c r="F163" s="40" t="str">
        <f aca="false">IF(TRIM(E163)="","",VLOOKUP(E163,TIPOS_CARGA,2,))</f>
        <v/>
      </c>
      <c r="G163" s="43"/>
      <c r="H163" s="39"/>
      <c r="I163" s="40" t="str">
        <f aca="false">IF(TRIM(H163)="","",VLOOKUP(H163,EMISORES,2))</f>
        <v/>
      </c>
      <c r="J163" s="43"/>
      <c r="K163" s="42"/>
      <c r="L163" s="40" t="str">
        <f aca="false">IF(TRIM(K163)="","",VLOOKUP(K163,CONDICIONES_CONTENEDOR,2,))</f>
        <v/>
      </c>
      <c r="M163" s="42"/>
      <c r="N163" s="40" t="str">
        <f aca="false">IF(TRIM(M163)="","",VLOOKUP(M163,ENTREGA_DIRECTA,2,))</f>
        <v/>
      </c>
      <c r="O163" s="48"/>
    </row>
    <row r="164" customFormat="false" ht="15" hidden="false" customHeight="false" outlineLevel="0" collapsed="false">
      <c r="A164" s="48"/>
      <c r="B164" s="39"/>
      <c r="C164" s="40" t="str">
        <f aca="false">IF(TRIM(B164)="","",VLOOKUP(B164,TIPOS_CONTENEDOR,2,))</f>
        <v/>
      </c>
      <c r="D164" s="41"/>
      <c r="E164" s="42"/>
      <c r="F164" s="40" t="str">
        <f aca="false">IF(TRIM(E164)="","",VLOOKUP(E164,TIPOS_CARGA,2,))</f>
        <v/>
      </c>
      <c r="G164" s="43"/>
      <c r="H164" s="39"/>
      <c r="I164" s="40" t="str">
        <f aca="false">IF(TRIM(H164)="","",VLOOKUP(H164,EMISORES,2))</f>
        <v/>
      </c>
      <c r="J164" s="43"/>
      <c r="K164" s="42"/>
      <c r="L164" s="40" t="str">
        <f aca="false">IF(TRIM(K164)="","",VLOOKUP(K164,CONDICIONES_CONTENEDOR,2,))</f>
        <v/>
      </c>
      <c r="M164" s="42"/>
      <c r="N164" s="40" t="str">
        <f aca="false">IF(TRIM(M164)="","",VLOOKUP(M164,ENTREGA_DIRECTA,2,))</f>
        <v/>
      </c>
      <c r="O164" s="48"/>
    </row>
    <row r="165" customFormat="false" ht="15" hidden="false" customHeight="false" outlineLevel="0" collapsed="false">
      <c r="A165" s="48"/>
      <c r="B165" s="39"/>
      <c r="C165" s="40" t="str">
        <f aca="false">IF(TRIM(B165)="","",VLOOKUP(B165,TIPOS_CONTENEDOR,2,))</f>
        <v/>
      </c>
      <c r="D165" s="41"/>
      <c r="E165" s="42"/>
      <c r="F165" s="40" t="str">
        <f aca="false">IF(TRIM(E165)="","",VLOOKUP(E165,TIPOS_CARGA,2,))</f>
        <v/>
      </c>
      <c r="G165" s="43"/>
      <c r="H165" s="39"/>
      <c r="I165" s="40" t="str">
        <f aca="false">IF(TRIM(H165)="","",VLOOKUP(H165,EMISORES,2))</f>
        <v/>
      </c>
      <c r="J165" s="43"/>
      <c r="K165" s="42"/>
      <c r="L165" s="40" t="str">
        <f aca="false">IF(TRIM(K165)="","",VLOOKUP(K165,CONDICIONES_CONTENEDOR,2,))</f>
        <v/>
      </c>
      <c r="M165" s="42"/>
      <c r="N165" s="40" t="str">
        <f aca="false">IF(TRIM(M165)="","",VLOOKUP(M165,ENTREGA_DIRECTA,2,))</f>
        <v/>
      </c>
      <c r="O165" s="48"/>
    </row>
    <row r="166" customFormat="false" ht="15" hidden="false" customHeight="false" outlineLevel="0" collapsed="false">
      <c r="A166" s="48"/>
      <c r="B166" s="39"/>
      <c r="C166" s="40" t="str">
        <f aca="false">IF(TRIM(B166)="","",VLOOKUP(B166,TIPOS_CONTENEDOR,2,))</f>
        <v/>
      </c>
      <c r="D166" s="41"/>
      <c r="E166" s="42"/>
      <c r="F166" s="40" t="str">
        <f aca="false">IF(TRIM(E166)="","",VLOOKUP(E166,TIPOS_CARGA,2,))</f>
        <v/>
      </c>
      <c r="G166" s="43"/>
      <c r="H166" s="39"/>
      <c r="I166" s="40" t="str">
        <f aca="false">IF(TRIM(H166)="","",VLOOKUP(H166,EMISORES,2))</f>
        <v/>
      </c>
      <c r="J166" s="43"/>
      <c r="K166" s="42"/>
      <c r="L166" s="40" t="str">
        <f aca="false">IF(TRIM(K166)="","",VLOOKUP(K166,CONDICIONES_CONTENEDOR,2,))</f>
        <v/>
      </c>
      <c r="M166" s="42"/>
      <c r="N166" s="40" t="str">
        <f aca="false">IF(TRIM(M166)="","",VLOOKUP(M166,ENTREGA_DIRECTA,2,))</f>
        <v/>
      </c>
      <c r="O166" s="48"/>
    </row>
    <row r="167" customFormat="false" ht="15" hidden="false" customHeight="false" outlineLevel="0" collapsed="false">
      <c r="A167" s="48"/>
      <c r="B167" s="39"/>
      <c r="C167" s="40" t="str">
        <f aca="false">IF(TRIM(B167)="","",VLOOKUP(B167,TIPOS_CONTENEDOR,2,))</f>
        <v/>
      </c>
      <c r="D167" s="41"/>
      <c r="E167" s="42"/>
      <c r="F167" s="40" t="str">
        <f aca="false">IF(TRIM(E167)="","",VLOOKUP(E167,TIPOS_CARGA,2,))</f>
        <v/>
      </c>
      <c r="G167" s="43"/>
      <c r="H167" s="39"/>
      <c r="I167" s="40" t="str">
        <f aca="false">IF(TRIM(H167)="","",VLOOKUP(H167,EMISORES,2))</f>
        <v/>
      </c>
      <c r="J167" s="43"/>
      <c r="K167" s="42"/>
      <c r="L167" s="40" t="str">
        <f aca="false">IF(TRIM(K167)="","",VLOOKUP(K167,CONDICIONES_CONTENEDOR,2,))</f>
        <v/>
      </c>
      <c r="M167" s="42"/>
      <c r="N167" s="40" t="str">
        <f aca="false">IF(TRIM(M167)="","",VLOOKUP(M167,ENTREGA_DIRECTA,2,))</f>
        <v/>
      </c>
      <c r="O167" s="48"/>
    </row>
    <row r="168" customFormat="false" ht="15" hidden="false" customHeight="false" outlineLevel="0" collapsed="false">
      <c r="A168" s="48"/>
      <c r="B168" s="39"/>
      <c r="C168" s="40" t="str">
        <f aca="false">IF(TRIM(B168)="","",VLOOKUP(B168,TIPOS_CONTENEDOR,2,))</f>
        <v/>
      </c>
      <c r="D168" s="41"/>
      <c r="E168" s="42"/>
      <c r="F168" s="40" t="str">
        <f aca="false">IF(TRIM(E168)="","",VLOOKUP(E168,TIPOS_CARGA,2,))</f>
        <v/>
      </c>
      <c r="G168" s="43"/>
      <c r="H168" s="39"/>
      <c r="I168" s="40" t="str">
        <f aca="false">IF(TRIM(H168)="","",VLOOKUP(H168,EMISORES,2))</f>
        <v/>
      </c>
      <c r="J168" s="43"/>
      <c r="K168" s="42"/>
      <c r="L168" s="40" t="str">
        <f aca="false">IF(TRIM(K168)="","",VLOOKUP(K168,CONDICIONES_CONTENEDOR,2,))</f>
        <v/>
      </c>
      <c r="M168" s="42"/>
      <c r="N168" s="40" t="str">
        <f aca="false">IF(TRIM(M168)="","",VLOOKUP(M168,ENTREGA_DIRECTA,2,))</f>
        <v/>
      </c>
      <c r="O168" s="48"/>
    </row>
    <row r="169" customFormat="false" ht="15" hidden="false" customHeight="false" outlineLevel="0" collapsed="false">
      <c r="A169" s="48"/>
      <c r="B169" s="39"/>
      <c r="C169" s="40" t="str">
        <f aca="false">IF(TRIM(B169)="","",VLOOKUP(B169,TIPOS_CONTENEDOR,2,))</f>
        <v/>
      </c>
      <c r="D169" s="41"/>
      <c r="E169" s="42"/>
      <c r="F169" s="40" t="str">
        <f aca="false">IF(TRIM(E169)="","",VLOOKUP(E169,TIPOS_CARGA,2,))</f>
        <v/>
      </c>
      <c r="G169" s="43"/>
      <c r="H169" s="39"/>
      <c r="I169" s="40" t="str">
        <f aca="false">IF(TRIM(H169)="","",VLOOKUP(H169,EMISORES,2))</f>
        <v/>
      </c>
      <c r="J169" s="43"/>
      <c r="K169" s="42"/>
      <c r="L169" s="40" t="str">
        <f aca="false">IF(TRIM(K169)="","",VLOOKUP(K169,CONDICIONES_CONTENEDOR,2,))</f>
        <v/>
      </c>
      <c r="M169" s="42"/>
      <c r="N169" s="40" t="str">
        <f aca="false">IF(TRIM(M169)="","",VLOOKUP(M169,ENTREGA_DIRECTA,2,))</f>
        <v/>
      </c>
      <c r="O169" s="48"/>
    </row>
    <row r="170" customFormat="false" ht="15" hidden="false" customHeight="false" outlineLevel="0" collapsed="false">
      <c r="A170" s="48"/>
      <c r="B170" s="39"/>
      <c r="C170" s="40" t="str">
        <f aca="false">IF(TRIM(B170)="","",VLOOKUP(B170,TIPOS_CONTENEDOR,2,))</f>
        <v/>
      </c>
      <c r="D170" s="41"/>
      <c r="E170" s="42"/>
      <c r="F170" s="40" t="str">
        <f aca="false">IF(TRIM(E170)="","",VLOOKUP(E170,TIPOS_CARGA,2,))</f>
        <v/>
      </c>
      <c r="G170" s="43"/>
      <c r="H170" s="39"/>
      <c r="I170" s="40" t="str">
        <f aca="false">IF(TRIM(H170)="","",VLOOKUP(H170,EMISORES,2))</f>
        <v/>
      </c>
      <c r="J170" s="43"/>
      <c r="K170" s="42"/>
      <c r="L170" s="40" t="str">
        <f aca="false">IF(TRIM(K170)="","",VLOOKUP(K170,CONDICIONES_CONTENEDOR,2,))</f>
        <v/>
      </c>
      <c r="M170" s="42"/>
      <c r="N170" s="40" t="str">
        <f aca="false">IF(TRIM(M170)="","",VLOOKUP(M170,ENTREGA_DIRECTA,2,))</f>
        <v/>
      </c>
      <c r="O170" s="48"/>
    </row>
    <row r="171" customFormat="false" ht="15" hidden="false" customHeight="false" outlineLevel="0" collapsed="false">
      <c r="A171" s="48"/>
      <c r="B171" s="39"/>
      <c r="C171" s="40" t="str">
        <f aca="false">IF(TRIM(B171)="","",VLOOKUP(B171,TIPOS_CONTENEDOR,2,))</f>
        <v/>
      </c>
      <c r="D171" s="41"/>
      <c r="E171" s="42"/>
      <c r="F171" s="40" t="str">
        <f aca="false">IF(TRIM(E171)="","",VLOOKUP(E171,TIPOS_CARGA,2,))</f>
        <v/>
      </c>
      <c r="G171" s="43"/>
      <c r="H171" s="39"/>
      <c r="I171" s="40" t="str">
        <f aca="false">IF(TRIM(H171)="","",VLOOKUP(H171,EMISORES,2))</f>
        <v/>
      </c>
      <c r="J171" s="43"/>
      <c r="K171" s="42"/>
      <c r="L171" s="40" t="str">
        <f aca="false">IF(TRIM(K171)="","",VLOOKUP(K171,CONDICIONES_CONTENEDOR,2,))</f>
        <v/>
      </c>
      <c r="M171" s="42"/>
      <c r="N171" s="40" t="str">
        <f aca="false">IF(TRIM(M171)="","",VLOOKUP(M171,ENTREGA_DIRECTA,2,))</f>
        <v/>
      </c>
      <c r="O171" s="48"/>
    </row>
    <row r="172" customFormat="false" ht="15" hidden="false" customHeight="false" outlineLevel="0" collapsed="false">
      <c r="A172" s="48"/>
      <c r="B172" s="39"/>
      <c r="C172" s="40" t="str">
        <f aca="false">IF(TRIM(B172)="","",VLOOKUP(B172,TIPOS_CONTENEDOR,2,))</f>
        <v/>
      </c>
      <c r="D172" s="41"/>
      <c r="E172" s="42"/>
      <c r="F172" s="40" t="str">
        <f aca="false">IF(TRIM(E172)="","",VLOOKUP(E172,TIPOS_CARGA,2,))</f>
        <v/>
      </c>
      <c r="G172" s="43"/>
      <c r="H172" s="39"/>
      <c r="I172" s="40" t="str">
        <f aca="false">IF(TRIM(H172)="","",VLOOKUP(H172,EMISORES,2))</f>
        <v/>
      </c>
      <c r="J172" s="43"/>
      <c r="K172" s="42"/>
      <c r="L172" s="40" t="str">
        <f aca="false">IF(TRIM(K172)="","",VLOOKUP(K172,CONDICIONES_CONTENEDOR,2,))</f>
        <v/>
      </c>
      <c r="M172" s="42"/>
      <c r="N172" s="40" t="str">
        <f aca="false">IF(TRIM(M172)="","",VLOOKUP(M172,ENTREGA_DIRECTA,2,))</f>
        <v/>
      </c>
      <c r="O172" s="48"/>
    </row>
    <row r="173" customFormat="false" ht="15" hidden="false" customHeight="false" outlineLevel="0" collapsed="false">
      <c r="A173" s="48"/>
      <c r="B173" s="39"/>
      <c r="C173" s="40" t="str">
        <f aca="false">IF(TRIM(B173)="","",VLOOKUP(B173,TIPOS_CONTENEDOR,2,))</f>
        <v/>
      </c>
      <c r="D173" s="41"/>
      <c r="E173" s="42"/>
      <c r="F173" s="40" t="str">
        <f aca="false">IF(TRIM(E173)="","",VLOOKUP(E173,TIPOS_CARGA,2,))</f>
        <v/>
      </c>
      <c r="G173" s="43"/>
      <c r="H173" s="39"/>
      <c r="I173" s="40" t="str">
        <f aca="false">IF(TRIM(H173)="","",VLOOKUP(H173,EMISORES,2))</f>
        <v/>
      </c>
      <c r="J173" s="43"/>
      <c r="K173" s="42"/>
      <c r="L173" s="40" t="str">
        <f aca="false">IF(TRIM(K173)="","",VLOOKUP(K173,CONDICIONES_CONTENEDOR,2,))</f>
        <v/>
      </c>
      <c r="M173" s="42"/>
      <c r="N173" s="40" t="str">
        <f aca="false">IF(TRIM(M173)="","",VLOOKUP(M173,ENTREGA_DIRECTA,2,))</f>
        <v/>
      </c>
      <c r="O173" s="48"/>
    </row>
    <row r="174" customFormat="false" ht="15" hidden="false" customHeight="false" outlineLevel="0" collapsed="false">
      <c r="A174" s="48"/>
      <c r="B174" s="39"/>
      <c r="C174" s="40" t="str">
        <f aca="false">IF(TRIM(B174)="","",VLOOKUP(B174,TIPOS_CONTENEDOR,2,))</f>
        <v/>
      </c>
      <c r="D174" s="41"/>
      <c r="E174" s="42"/>
      <c r="F174" s="40" t="str">
        <f aca="false">IF(TRIM(E174)="","",VLOOKUP(E174,TIPOS_CARGA,2,))</f>
        <v/>
      </c>
      <c r="G174" s="43"/>
      <c r="H174" s="39"/>
      <c r="I174" s="40" t="str">
        <f aca="false">IF(TRIM(H174)="","",VLOOKUP(H174,EMISORES,2))</f>
        <v/>
      </c>
      <c r="J174" s="43"/>
      <c r="K174" s="42"/>
      <c r="L174" s="40" t="str">
        <f aca="false">IF(TRIM(K174)="","",VLOOKUP(K174,CONDICIONES_CONTENEDOR,2,))</f>
        <v/>
      </c>
      <c r="M174" s="42"/>
      <c r="N174" s="40" t="str">
        <f aca="false">IF(TRIM(M174)="","",VLOOKUP(M174,ENTREGA_DIRECTA,2,))</f>
        <v/>
      </c>
      <c r="O174" s="48"/>
    </row>
    <row r="175" customFormat="false" ht="15" hidden="false" customHeight="false" outlineLevel="0" collapsed="false">
      <c r="A175" s="48"/>
      <c r="B175" s="39"/>
      <c r="C175" s="40" t="str">
        <f aca="false">IF(TRIM(B175)="","",VLOOKUP(B175,TIPOS_CONTENEDOR,2,))</f>
        <v/>
      </c>
      <c r="D175" s="41"/>
      <c r="E175" s="42"/>
      <c r="F175" s="40" t="str">
        <f aca="false">IF(TRIM(E175)="","",VLOOKUP(E175,TIPOS_CARGA,2,))</f>
        <v/>
      </c>
      <c r="G175" s="43"/>
      <c r="H175" s="39"/>
      <c r="I175" s="40" t="str">
        <f aca="false">IF(TRIM(H175)="","",VLOOKUP(H175,EMISORES,2))</f>
        <v/>
      </c>
      <c r="J175" s="43"/>
      <c r="K175" s="42"/>
      <c r="L175" s="40" t="str">
        <f aca="false">IF(TRIM(K175)="","",VLOOKUP(K175,CONDICIONES_CONTENEDOR,2,))</f>
        <v/>
      </c>
      <c r="M175" s="42"/>
      <c r="N175" s="40" t="str">
        <f aca="false">IF(TRIM(M175)="","",VLOOKUP(M175,ENTREGA_DIRECTA,2,))</f>
        <v/>
      </c>
      <c r="O175" s="48"/>
    </row>
    <row r="176" customFormat="false" ht="15" hidden="false" customHeight="false" outlineLevel="0" collapsed="false">
      <c r="A176" s="48"/>
      <c r="B176" s="39"/>
      <c r="C176" s="40" t="str">
        <f aca="false">IF(TRIM(B176)="","",VLOOKUP(B176,TIPOS_CONTENEDOR,2,))</f>
        <v/>
      </c>
      <c r="D176" s="41"/>
      <c r="E176" s="42"/>
      <c r="F176" s="40" t="str">
        <f aca="false">IF(TRIM(E176)="","",VLOOKUP(E176,TIPOS_CARGA,2,))</f>
        <v/>
      </c>
      <c r="G176" s="43"/>
      <c r="H176" s="39"/>
      <c r="I176" s="40" t="str">
        <f aca="false">IF(TRIM(H176)="","",VLOOKUP(H176,EMISORES,2))</f>
        <v/>
      </c>
      <c r="J176" s="43"/>
      <c r="K176" s="42"/>
      <c r="L176" s="40" t="str">
        <f aca="false">IF(TRIM(K176)="","",VLOOKUP(K176,CONDICIONES_CONTENEDOR,2,))</f>
        <v/>
      </c>
      <c r="M176" s="42"/>
      <c r="N176" s="40" t="str">
        <f aca="false">IF(TRIM(M176)="","",VLOOKUP(M176,ENTREGA_DIRECTA,2,))</f>
        <v/>
      </c>
      <c r="O176" s="48"/>
    </row>
    <row r="177" customFormat="false" ht="15" hidden="false" customHeight="false" outlineLevel="0" collapsed="false">
      <c r="A177" s="48"/>
      <c r="B177" s="39"/>
      <c r="C177" s="40" t="str">
        <f aca="false">IF(TRIM(B177)="","",VLOOKUP(B177,TIPOS_CONTENEDOR,2,))</f>
        <v/>
      </c>
      <c r="D177" s="41"/>
      <c r="E177" s="42"/>
      <c r="F177" s="40" t="str">
        <f aca="false">IF(TRIM(E177)="","",VLOOKUP(E177,TIPOS_CARGA,2,))</f>
        <v/>
      </c>
      <c r="G177" s="43"/>
      <c r="H177" s="39"/>
      <c r="I177" s="40" t="str">
        <f aca="false">IF(TRIM(H177)="","",VLOOKUP(H177,EMISORES,2))</f>
        <v/>
      </c>
      <c r="J177" s="43"/>
      <c r="K177" s="42"/>
      <c r="L177" s="40" t="str">
        <f aca="false">IF(TRIM(K177)="","",VLOOKUP(K177,CONDICIONES_CONTENEDOR,2,))</f>
        <v/>
      </c>
      <c r="M177" s="42"/>
      <c r="N177" s="40" t="str">
        <f aca="false">IF(TRIM(M177)="","",VLOOKUP(M177,ENTREGA_DIRECTA,2,))</f>
        <v/>
      </c>
      <c r="O177" s="48"/>
    </row>
    <row r="178" customFormat="false" ht="15" hidden="false" customHeight="false" outlineLevel="0" collapsed="false">
      <c r="A178" s="48"/>
      <c r="B178" s="39"/>
      <c r="C178" s="40" t="str">
        <f aca="false">IF(TRIM(B178)="","",VLOOKUP(B178,TIPOS_CONTENEDOR,2,))</f>
        <v/>
      </c>
      <c r="D178" s="41"/>
      <c r="E178" s="42"/>
      <c r="F178" s="40" t="str">
        <f aca="false">IF(TRIM(E178)="","",VLOOKUP(E178,TIPOS_CARGA,2,))</f>
        <v/>
      </c>
      <c r="G178" s="43"/>
      <c r="H178" s="39"/>
      <c r="I178" s="40" t="str">
        <f aca="false">IF(TRIM(H178)="","",VLOOKUP(H178,EMISORES,2))</f>
        <v/>
      </c>
      <c r="J178" s="43"/>
      <c r="K178" s="42"/>
      <c r="L178" s="40" t="str">
        <f aca="false">IF(TRIM(K178)="","",VLOOKUP(K178,CONDICIONES_CONTENEDOR,2,))</f>
        <v/>
      </c>
      <c r="M178" s="42"/>
      <c r="N178" s="40" t="str">
        <f aca="false">IF(TRIM(M178)="","",VLOOKUP(M178,ENTREGA_DIRECTA,2,))</f>
        <v/>
      </c>
      <c r="O178" s="48"/>
    </row>
    <row r="179" customFormat="false" ht="15" hidden="false" customHeight="false" outlineLevel="0" collapsed="false">
      <c r="A179" s="48"/>
      <c r="B179" s="39"/>
      <c r="C179" s="40" t="str">
        <f aca="false">IF(TRIM(B179)="","",VLOOKUP(B179,TIPOS_CONTENEDOR,2,))</f>
        <v/>
      </c>
      <c r="D179" s="41"/>
      <c r="E179" s="42"/>
      <c r="F179" s="40" t="str">
        <f aca="false">IF(TRIM(E179)="","",VLOOKUP(E179,TIPOS_CARGA,2,))</f>
        <v/>
      </c>
      <c r="G179" s="43"/>
      <c r="H179" s="39"/>
      <c r="I179" s="40" t="str">
        <f aca="false">IF(TRIM(H179)="","",VLOOKUP(H179,EMISORES,2))</f>
        <v/>
      </c>
      <c r="J179" s="43"/>
      <c r="K179" s="42"/>
      <c r="L179" s="40" t="str">
        <f aca="false">IF(TRIM(K179)="","",VLOOKUP(K179,CONDICIONES_CONTENEDOR,2,))</f>
        <v/>
      </c>
      <c r="M179" s="42"/>
      <c r="N179" s="40" t="str">
        <f aca="false">IF(TRIM(M179)="","",VLOOKUP(M179,ENTREGA_DIRECTA,2,))</f>
        <v/>
      </c>
      <c r="O179" s="48"/>
    </row>
    <row r="180" customFormat="false" ht="15" hidden="false" customHeight="false" outlineLevel="0" collapsed="false">
      <c r="A180" s="48"/>
      <c r="B180" s="39"/>
      <c r="C180" s="40" t="str">
        <f aca="false">IF(TRIM(B180)="","",VLOOKUP(B180,TIPOS_CONTENEDOR,2,))</f>
        <v/>
      </c>
      <c r="D180" s="41"/>
      <c r="E180" s="42"/>
      <c r="F180" s="40" t="str">
        <f aca="false">IF(TRIM(E180)="","",VLOOKUP(E180,TIPOS_CARGA,2,))</f>
        <v/>
      </c>
      <c r="G180" s="43"/>
      <c r="H180" s="39"/>
      <c r="I180" s="40" t="str">
        <f aca="false">IF(TRIM(H180)="","",VLOOKUP(H180,EMISORES,2))</f>
        <v/>
      </c>
      <c r="J180" s="43"/>
      <c r="K180" s="42"/>
      <c r="L180" s="40" t="str">
        <f aca="false">IF(TRIM(K180)="","",VLOOKUP(K180,CONDICIONES_CONTENEDOR,2,))</f>
        <v/>
      </c>
      <c r="M180" s="42"/>
      <c r="N180" s="40" t="str">
        <f aca="false">IF(TRIM(M180)="","",VLOOKUP(M180,ENTREGA_DIRECTA,2,))</f>
        <v/>
      </c>
      <c r="O180" s="48"/>
    </row>
    <row r="181" customFormat="false" ht="15" hidden="false" customHeight="false" outlineLevel="0" collapsed="false">
      <c r="A181" s="48"/>
      <c r="B181" s="39"/>
      <c r="C181" s="40" t="str">
        <f aca="false">IF(TRIM(B181)="","",VLOOKUP(B181,TIPOS_CONTENEDOR,2,))</f>
        <v/>
      </c>
      <c r="D181" s="41"/>
      <c r="E181" s="42"/>
      <c r="F181" s="40" t="str">
        <f aca="false">IF(TRIM(E181)="","",VLOOKUP(E181,TIPOS_CARGA,2,))</f>
        <v/>
      </c>
      <c r="G181" s="43"/>
      <c r="H181" s="39"/>
      <c r="I181" s="40" t="str">
        <f aca="false">IF(TRIM(H181)="","",VLOOKUP(H181,EMISORES,2))</f>
        <v/>
      </c>
      <c r="J181" s="43"/>
      <c r="K181" s="42"/>
      <c r="L181" s="40" t="str">
        <f aca="false">IF(TRIM(K181)="","",VLOOKUP(K181,CONDICIONES_CONTENEDOR,2,))</f>
        <v/>
      </c>
      <c r="M181" s="42"/>
      <c r="N181" s="40" t="str">
        <f aca="false">IF(TRIM(M181)="","",VLOOKUP(M181,ENTREGA_DIRECTA,2,))</f>
        <v/>
      </c>
      <c r="O181" s="48"/>
    </row>
    <row r="182" customFormat="false" ht="15" hidden="false" customHeight="false" outlineLevel="0" collapsed="false">
      <c r="A182" s="48"/>
      <c r="B182" s="39"/>
      <c r="C182" s="40" t="str">
        <f aca="false">IF(TRIM(B182)="","",VLOOKUP(B182,TIPOS_CONTENEDOR,2,))</f>
        <v/>
      </c>
      <c r="D182" s="41"/>
      <c r="E182" s="42"/>
      <c r="F182" s="40" t="str">
        <f aca="false">IF(TRIM(E182)="","",VLOOKUP(E182,TIPOS_CARGA,2,))</f>
        <v/>
      </c>
      <c r="G182" s="43"/>
      <c r="H182" s="39"/>
      <c r="I182" s="40" t="str">
        <f aca="false">IF(TRIM(H182)="","",VLOOKUP(H182,EMISORES,2))</f>
        <v/>
      </c>
      <c r="J182" s="43"/>
      <c r="K182" s="42"/>
      <c r="L182" s="40" t="str">
        <f aca="false">IF(TRIM(K182)="","",VLOOKUP(K182,CONDICIONES_CONTENEDOR,2,))</f>
        <v/>
      </c>
      <c r="M182" s="42"/>
      <c r="N182" s="40" t="str">
        <f aca="false">IF(TRIM(M182)="","",VLOOKUP(M182,ENTREGA_DIRECTA,2,))</f>
        <v/>
      </c>
      <c r="O182" s="48"/>
    </row>
    <row r="183" customFormat="false" ht="15" hidden="false" customHeight="false" outlineLevel="0" collapsed="false">
      <c r="A183" s="48"/>
      <c r="B183" s="39"/>
      <c r="C183" s="40" t="str">
        <f aca="false">IF(TRIM(B183)="","",VLOOKUP(B183,TIPOS_CONTENEDOR,2,))</f>
        <v/>
      </c>
      <c r="D183" s="41"/>
      <c r="E183" s="42"/>
      <c r="F183" s="40" t="str">
        <f aca="false">IF(TRIM(E183)="","",VLOOKUP(E183,TIPOS_CARGA,2,))</f>
        <v/>
      </c>
      <c r="G183" s="43"/>
      <c r="H183" s="39"/>
      <c r="I183" s="40" t="str">
        <f aca="false">IF(TRIM(H183)="","",VLOOKUP(H183,EMISORES,2))</f>
        <v/>
      </c>
      <c r="J183" s="43"/>
      <c r="K183" s="42"/>
      <c r="L183" s="40" t="str">
        <f aca="false">IF(TRIM(K183)="","",VLOOKUP(K183,CONDICIONES_CONTENEDOR,2,))</f>
        <v/>
      </c>
      <c r="M183" s="42"/>
      <c r="N183" s="40" t="str">
        <f aca="false">IF(TRIM(M183)="","",VLOOKUP(M183,ENTREGA_DIRECTA,2,))</f>
        <v/>
      </c>
      <c r="O183" s="48"/>
    </row>
    <row r="184" customFormat="false" ht="15" hidden="false" customHeight="false" outlineLevel="0" collapsed="false">
      <c r="A184" s="48"/>
      <c r="B184" s="39"/>
      <c r="C184" s="40" t="str">
        <f aca="false">IF(TRIM(B184)="","",VLOOKUP(B184,TIPOS_CONTENEDOR,2,))</f>
        <v/>
      </c>
      <c r="D184" s="41"/>
      <c r="E184" s="42"/>
      <c r="F184" s="40" t="str">
        <f aca="false">IF(TRIM(E184)="","",VLOOKUP(E184,TIPOS_CARGA,2,))</f>
        <v/>
      </c>
      <c r="G184" s="43"/>
      <c r="H184" s="39"/>
      <c r="I184" s="40" t="str">
        <f aca="false">IF(TRIM(H184)="","",VLOOKUP(H184,EMISORES,2))</f>
        <v/>
      </c>
      <c r="J184" s="43"/>
      <c r="K184" s="42"/>
      <c r="L184" s="40" t="str">
        <f aca="false">IF(TRIM(K184)="","",VLOOKUP(K184,CONDICIONES_CONTENEDOR,2,))</f>
        <v/>
      </c>
      <c r="M184" s="42"/>
      <c r="N184" s="40" t="str">
        <f aca="false">IF(TRIM(M184)="","",VLOOKUP(M184,ENTREGA_DIRECTA,2,))</f>
        <v/>
      </c>
      <c r="O184" s="48"/>
    </row>
    <row r="185" customFormat="false" ht="15" hidden="false" customHeight="false" outlineLevel="0" collapsed="false">
      <c r="A185" s="48"/>
      <c r="B185" s="39"/>
      <c r="C185" s="40" t="str">
        <f aca="false">IF(TRIM(B185)="","",VLOOKUP(B185,TIPOS_CONTENEDOR,2,))</f>
        <v/>
      </c>
      <c r="D185" s="41"/>
      <c r="E185" s="42"/>
      <c r="F185" s="40" t="str">
        <f aca="false">IF(TRIM(E185)="","",VLOOKUP(E185,TIPOS_CARGA,2,))</f>
        <v/>
      </c>
      <c r="G185" s="43"/>
      <c r="H185" s="39"/>
      <c r="I185" s="40" t="str">
        <f aca="false">IF(TRIM(H185)="","",VLOOKUP(H185,EMISORES,2))</f>
        <v/>
      </c>
      <c r="J185" s="43"/>
      <c r="K185" s="42"/>
      <c r="L185" s="40" t="str">
        <f aca="false">IF(TRIM(K185)="","",VLOOKUP(K185,CONDICIONES_CONTENEDOR,2,))</f>
        <v/>
      </c>
      <c r="M185" s="42"/>
      <c r="N185" s="40" t="str">
        <f aca="false">IF(TRIM(M185)="","",VLOOKUP(M185,ENTREGA_DIRECTA,2,))</f>
        <v/>
      </c>
      <c r="O185" s="48"/>
    </row>
    <row r="186" customFormat="false" ht="15" hidden="false" customHeight="false" outlineLevel="0" collapsed="false">
      <c r="A186" s="48"/>
      <c r="B186" s="39"/>
      <c r="C186" s="40" t="str">
        <f aca="false">IF(TRIM(B186)="","",VLOOKUP(B186,TIPOS_CONTENEDOR,2,))</f>
        <v/>
      </c>
      <c r="D186" s="41"/>
      <c r="E186" s="42"/>
      <c r="F186" s="40" t="str">
        <f aca="false">IF(TRIM(E186)="","",VLOOKUP(E186,TIPOS_CARGA,2,))</f>
        <v/>
      </c>
      <c r="G186" s="43"/>
      <c r="H186" s="39"/>
      <c r="I186" s="40" t="str">
        <f aca="false">IF(TRIM(H186)="","",VLOOKUP(H186,EMISORES,2))</f>
        <v/>
      </c>
      <c r="J186" s="43"/>
      <c r="K186" s="42"/>
      <c r="L186" s="40" t="str">
        <f aca="false">IF(TRIM(K186)="","",VLOOKUP(K186,CONDICIONES_CONTENEDOR,2,))</f>
        <v/>
      </c>
      <c r="M186" s="42"/>
      <c r="N186" s="40" t="str">
        <f aca="false">IF(TRIM(M186)="","",VLOOKUP(M186,ENTREGA_DIRECTA,2,))</f>
        <v/>
      </c>
      <c r="O186" s="48"/>
    </row>
    <row r="187" customFormat="false" ht="15" hidden="false" customHeight="false" outlineLevel="0" collapsed="false">
      <c r="A187" s="48"/>
      <c r="B187" s="39"/>
      <c r="C187" s="40" t="str">
        <f aca="false">IF(TRIM(B187)="","",VLOOKUP(B187,TIPOS_CONTENEDOR,2,))</f>
        <v/>
      </c>
      <c r="D187" s="41"/>
      <c r="E187" s="42"/>
      <c r="F187" s="40" t="str">
        <f aca="false">IF(TRIM(E187)="","",VLOOKUP(E187,TIPOS_CARGA,2,))</f>
        <v/>
      </c>
      <c r="G187" s="43"/>
      <c r="H187" s="39"/>
      <c r="I187" s="40" t="str">
        <f aca="false">IF(TRIM(H187)="","",VLOOKUP(H187,EMISORES,2))</f>
        <v/>
      </c>
      <c r="J187" s="43"/>
      <c r="K187" s="42"/>
      <c r="L187" s="40" t="str">
        <f aca="false">IF(TRIM(K187)="","",VLOOKUP(K187,CONDICIONES_CONTENEDOR,2,))</f>
        <v/>
      </c>
      <c r="M187" s="42"/>
      <c r="N187" s="40" t="str">
        <f aca="false">IF(TRIM(M187)="","",VLOOKUP(M187,ENTREGA_DIRECTA,2,))</f>
        <v/>
      </c>
      <c r="O187" s="48"/>
    </row>
    <row r="188" customFormat="false" ht="15" hidden="false" customHeight="false" outlineLevel="0" collapsed="false">
      <c r="A188" s="48"/>
      <c r="B188" s="39"/>
      <c r="C188" s="40" t="str">
        <f aca="false">IF(TRIM(B188)="","",VLOOKUP(B188,TIPOS_CONTENEDOR,2,))</f>
        <v/>
      </c>
      <c r="D188" s="41"/>
      <c r="E188" s="42"/>
      <c r="F188" s="40" t="str">
        <f aca="false">IF(TRIM(E188)="","",VLOOKUP(E188,TIPOS_CARGA,2,))</f>
        <v/>
      </c>
      <c r="G188" s="43"/>
      <c r="H188" s="39"/>
      <c r="I188" s="40" t="str">
        <f aca="false">IF(TRIM(H188)="","",VLOOKUP(H188,EMISORES,2))</f>
        <v/>
      </c>
      <c r="J188" s="43"/>
      <c r="K188" s="42"/>
      <c r="L188" s="40" t="str">
        <f aca="false">IF(TRIM(K188)="","",VLOOKUP(K188,CONDICIONES_CONTENEDOR,2,))</f>
        <v/>
      </c>
      <c r="M188" s="42"/>
      <c r="N188" s="40" t="str">
        <f aca="false">IF(TRIM(M188)="","",VLOOKUP(M188,ENTREGA_DIRECTA,2,))</f>
        <v/>
      </c>
      <c r="O188" s="48"/>
    </row>
    <row r="189" customFormat="false" ht="15" hidden="false" customHeight="false" outlineLevel="0" collapsed="false">
      <c r="A189" s="48"/>
      <c r="B189" s="39"/>
      <c r="C189" s="40" t="str">
        <f aca="false">IF(TRIM(B189)="","",VLOOKUP(B189,TIPOS_CONTENEDOR,2,))</f>
        <v/>
      </c>
      <c r="D189" s="41"/>
      <c r="E189" s="42"/>
      <c r="F189" s="40" t="str">
        <f aca="false">IF(TRIM(E189)="","",VLOOKUP(E189,TIPOS_CARGA,2,))</f>
        <v/>
      </c>
      <c r="G189" s="43"/>
      <c r="H189" s="39"/>
      <c r="I189" s="40" t="str">
        <f aca="false">IF(TRIM(H189)="","",VLOOKUP(H189,EMISORES,2))</f>
        <v/>
      </c>
      <c r="J189" s="43"/>
      <c r="K189" s="42"/>
      <c r="L189" s="40" t="str">
        <f aca="false">IF(TRIM(K189)="","",VLOOKUP(K189,CONDICIONES_CONTENEDOR,2,))</f>
        <v/>
      </c>
      <c r="M189" s="42"/>
      <c r="N189" s="40" t="str">
        <f aca="false">IF(TRIM(M189)="","",VLOOKUP(M189,ENTREGA_DIRECTA,2,))</f>
        <v/>
      </c>
      <c r="O189" s="48"/>
    </row>
    <row r="190" customFormat="false" ht="15" hidden="false" customHeight="false" outlineLevel="0" collapsed="false">
      <c r="A190" s="48"/>
      <c r="B190" s="39"/>
      <c r="C190" s="40" t="str">
        <f aca="false">IF(TRIM(B190)="","",VLOOKUP(B190,TIPOS_CONTENEDOR,2,))</f>
        <v/>
      </c>
      <c r="D190" s="41"/>
      <c r="E190" s="42"/>
      <c r="F190" s="40" t="str">
        <f aca="false">IF(TRIM(E190)="","",VLOOKUP(E190,TIPOS_CARGA,2,))</f>
        <v/>
      </c>
      <c r="G190" s="43"/>
      <c r="H190" s="39"/>
      <c r="I190" s="40" t="str">
        <f aca="false">IF(TRIM(H190)="","",VLOOKUP(H190,EMISORES,2))</f>
        <v/>
      </c>
      <c r="J190" s="43"/>
      <c r="K190" s="42"/>
      <c r="L190" s="40" t="str">
        <f aca="false">IF(TRIM(K190)="","",VLOOKUP(K190,CONDICIONES_CONTENEDOR,2,))</f>
        <v/>
      </c>
      <c r="M190" s="42"/>
      <c r="N190" s="40" t="str">
        <f aca="false">IF(TRIM(M190)="","",VLOOKUP(M190,ENTREGA_DIRECTA,2,))</f>
        <v/>
      </c>
      <c r="O190" s="48"/>
    </row>
    <row r="191" customFormat="false" ht="15" hidden="false" customHeight="false" outlineLevel="0" collapsed="false">
      <c r="A191" s="48"/>
      <c r="B191" s="39"/>
      <c r="C191" s="40" t="str">
        <f aca="false">IF(TRIM(B191)="","",VLOOKUP(B191,TIPOS_CONTENEDOR,2,))</f>
        <v/>
      </c>
      <c r="D191" s="41"/>
      <c r="E191" s="42"/>
      <c r="F191" s="40" t="str">
        <f aca="false">IF(TRIM(E191)="","",VLOOKUP(E191,TIPOS_CARGA,2,))</f>
        <v/>
      </c>
      <c r="G191" s="43"/>
      <c r="H191" s="39"/>
      <c r="I191" s="40" t="str">
        <f aca="false">IF(TRIM(H191)="","",VLOOKUP(H191,EMISORES,2))</f>
        <v/>
      </c>
      <c r="J191" s="43"/>
      <c r="K191" s="42"/>
      <c r="L191" s="40" t="str">
        <f aca="false">IF(TRIM(K191)="","",VLOOKUP(K191,CONDICIONES_CONTENEDOR,2,))</f>
        <v/>
      </c>
      <c r="M191" s="42"/>
      <c r="N191" s="40" t="str">
        <f aca="false">IF(TRIM(M191)="","",VLOOKUP(M191,ENTREGA_DIRECTA,2,))</f>
        <v/>
      </c>
      <c r="O191" s="48"/>
    </row>
    <row r="192" customFormat="false" ht="15" hidden="false" customHeight="false" outlineLevel="0" collapsed="false">
      <c r="A192" s="48"/>
      <c r="B192" s="39"/>
      <c r="C192" s="40" t="str">
        <f aca="false">IF(TRIM(B192)="","",VLOOKUP(B192,TIPOS_CONTENEDOR,2,))</f>
        <v/>
      </c>
      <c r="D192" s="41"/>
      <c r="E192" s="42"/>
      <c r="F192" s="40" t="str">
        <f aca="false">IF(TRIM(E192)="","",VLOOKUP(E192,TIPOS_CARGA,2,))</f>
        <v/>
      </c>
      <c r="G192" s="43"/>
      <c r="H192" s="39"/>
      <c r="I192" s="40" t="str">
        <f aca="false">IF(TRIM(H192)="","",VLOOKUP(H192,EMISORES,2))</f>
        <v/>
      </c>
      <c r="J192" s="43"/>
      <c r="K192" s="42"/>
      <c r="L192" s="40" t="str">
        <f aca="false">IF(TRIM(K192)="","",VLOOKUP(K192,CONDICIONES_CONTENEDOR,2,))</f>
        <v/>
      </c>
      <c r="M192" s="42"/>
      <c r="N192" s="40" t="str">
        <f aca="false">IF(TRIM(M192)="","",VLOOKUP(M192,ENTREGA_DIRECTA,2,))</f>
        <v/>
      </c>
      <c r="O192" s="48"/>
    </row>
    <row r="193" customFormat="false" ht="15" hidden="false" customHeight="false" outlineLevel="0" collapsed="false">
      <c r="A193" s="48"/>
      <c r="B193" s="39"/>
      <c r="C193" s="40" t="str">
        <f aca="false">IF(TRIM(B193)="","",VLOOKUP(B193,TIPOS_CONTENEDOR,2,))</f>
        <v/>
      </c>
      <c r="D193" s="41"/>
      <c r="E193" s="42"/>
      <c r="F193" s="40" t="str">
        <f aca="false">IF(TRIM(E193)="","",VLOOKUP(E193,TIPOS_CARGA,2,))</f>
        <v/>
      </c>
      <c r="G193" s="43"/>
      <c r="H193" s="39"/>
      <c r="I193" s="40" t="str">
        <f aca="false">IF(TRIM(H193)="","",VLOOKUP(H193,EMISORES,2))</f>
        <v/>
      </c>
      <c r="J193" s="43"/>
      <c r="K193" s="42"/>
      <c r="L193" s="40" t="str">
        <f aca="false">IF(TRIM(K193)="","",VLOOKUP(K193,CONDICIONES_CONTENEDOR,2,))</f>
        <v/>
      </c>
      <c r="M193" s="42"/>
      <c r="N193" s="40" t="str">
        <f aca="false">IF(TRIM(M193)="","",VLOOKUP(M193,ENTREGA_DIRECTA,2,))</f>
        <v/>
      </c>
      <c r="O193" s="48"/>
    </row>
    <row r="194" customFormat="false" ht="15" hidden="false" customHeight="false" outlineLevel="0" collapsed="false">
      <c r="A194" s="48"/>
      <c r="B194" s="39"/>
      <c r="C194" s="40" t="str">
        <f aca="false">IF(TRIM(B194)="","",VLOOKUP(B194,TIPOS_CONTENEDOR,2,))</f>
        <v/>
      </c>
      <c r="D194" s="41"/>
      <c r="E194" s="42"/>
      <c r="F194" s="40" t="str">
        <f aca="false">IF(TRIM(E194)="","",VLOOKUP(E194,TIPOS_CARGA,2,))</f>
        <v/>
      </c>
      <c r="G194" s="43"/>
      <c r="H194" s="39"/>
      <c r="I194" s="40" t="str">
        <f aca="false">IF(TRIM(H194)="","",VLOOKUP(H194,EMISORES,2))</f>
        <v/>
      </c>
      <c r="J194" s="43"/>
      <c r="K194" s="42"/>
      <c r="L194" s="40" t="str">
        <f aca="false">IF(TRIM(K194)="","",VLOOKUP(K194,CONDICIONES_CONTENEDOR,2,))</f>
        <v/>
      </c>
      <c r="M194" s="42"/>
      <c r="N194" s="40" t="str">
        <f aca="false">IF(TRIM(M194)="","",VLOOKUP(M194,ENTREGA_DIRECTA,2,))</f>
        <v/>
      </c>
      <c r="O194" s="48"/>
    </row>
    <row r="195" customFormat="false" ht="15" hidden="false" customHeight="false" outlineLevel="0" collapsed="false">
      <c r="A195" s="48"/>
      <c r="B195" s="39"/>
      <c r="C195" s="40" t="str">
        <f aca="false">IF(TRIM(B195)="","",VLOOKUP(B195,TIPOS_CONTENEDOR,2,))</f>
        <v/>
      </c>
      <c r="D195" s="41"/>
      <c r="E195" s="42"/>
      <c r="F195" s="40" t="str">
        <f aca="false">IF(TRIM(E195)="","",VLOOKUP(E195,TIPOS_CARGA,2,))</f>
        <v/>
      </c>
      <c r="G195" s="43"/>
      <c r="H195" s="39"/>
      <c r="I195" s="40" t="str">
        <f aca="false">IF(TRIM(H195)="","",VLOOKUP(H195,EMISORES,2))</f>
        <v/>
      </c>
      <c r="J195" s="43"/>
      <c r="K195" s="42"/>
      <c r="L195" s="40" t="str">
        <f aca="false">IF(TRIM(K195)="","",VLOOKUP(K195,CONDICIONES_CONTENEDOR,2,))</f>
        <v/>
      </c>
      <c r="M195" s="42"/>
      <c r="N195" s="40" t="str">
        <f aca="false">IF(TRIM(M195)="","",VLOOKUP(M195,ENTREGA_DIRECTA,2,))</f>
        <v/>
      </c>
      <c r="O195" s="48"/>
    </row>
    <row r="196" customFormat="false" ht="15" hidden="false" customHeight="false" outlineLevel="0" collapsed="false">
      <c r="A196" s="48"/>
      <c r="B196" s="39"/>
      <c r="C196" s="40" t="str">
        <f aca="false">IF(TRIM(B196)="","",VLOOKUP(B196,TIPOS_CONTENEDOR,2,))</f>
        <v/>
      </c>
      <c r="D196" s="41"/>
      <c r="E196" s="42"/>
      <c r="F196" s="40" t="str">
        <f aca="false">IF(TRIM(E196)="","",VLOOKUP(E196,TIPOS_CARGA,2,))</f>
        <v/>
      </c>
      <c r="G196" s="43"/>
      <c r="H196" s="39"/>
      <c r="I196" s="40" t="str">
        <f aca="false">IF(TRIM(H196)="","",VLOOKUP(H196,EMISORES,2))</f>
        <v/>
      </c>
      <c r="J196" s="43"/>
      <c r="K196" s="42"/>
      <c r="L196" s="40" t="str">
        <f aca="false">IF(TRIM(K196)="","",VLOOKUP(K196,CONDICIONES_CONTENEDOR,2,))</f>
        <v/>
      </c>
      <c r="M196" s="42"/>
      <c r="N196" s="40" t="str">
        <f aca="false">IF(TRIM(M196)="","",VLOOKUP(M196,ENTREGA_DIRECTA,2,))</f>
        <v/>
      </c>
      <c r="O196" s="48"/>
    </row>
    <row r="197" customFormat="false" ht="15" hidden="false" customHeight="false" outlineLevel="0" collapsed="false">
      <c r="A197" s="48"/>
      <c r="B197" s="39"/>
      <c r="C197" s="40" t="str">
        <f aca="false">IF(TRIM(B197)="","",VLOOKUP(B197,TIPOS_CONTENEDOR,2,))</f>
        <v/>
      </c>
      <c r="D197" s="41"/>
      <c r="E197" s="42"/>
      <c r="F197" s="40" t="str">
        <f aca="false">IF(TRIM(E197)="","",VLOOKUP(E197,TIPOS_CARGA,2,))</f>
        <v/>
      </c>
      <c r="G197" s="43"/>
      <c r="H197" s="39"/>
      <c r="I197" s="40" t="str">
        <f aca="false">IF(TRIM(H197)="","",VLOOKUP(H197,EMISORES,2))</f>
        <v/>
      </c>
      <c r="J197" s="43"/>
      <c r="K197" s="42"/>
      <c r="L197" s="40" t="str">
        <f aca="false">IF(TRIM(K197)="","",VLOOKUP(K197,CONDICIONES_CONTENEDOR,2,))</f>
        <v/>
      </c>
      <c r="M197" s="42"/>
      <c r="N197" s="40" t="str">
        <f aca="false">IF(TRIM(M197)="","",VLOOKUP(M197,ENTREGA_DIRECTA,2,))</f>
        <v/>
      </c>
      <c r="O197" s="48"/>
    </row>
    <row r="198" customFormat="false" ht="15" hidden="false" customHeight="false" outlineLevel="0" collapsed="false">
      <c r="A198" s="48"/>
      <c r="B198" s="39"/>
      <c r="C198" s="40" t="str">
        <f aca="false">IF(TRIM(B198)="","",VLOOKUP(B198,TIPOS_CONTENEDOR,2,))</f>
        <v/>
      </c>
      <c r="D198" s="41"/>
      <c r="E198" s="42"/>
      <c r="F198" s="40" t="str">
        <f aca="false">IF(TRIM(E198)="","",VLOOKUP(E198,TIPOS_CARGA,2,))</f>
        <v/>
      </c>
      <c r="G198" s="43"/>
      <c r="H198" s="39"/>
      <c r="I198" s="40" t="str">
        <f aca="false">IF(TRIM(H198)="","",VLOOKUP(H198,EMISORES,2))</f>
        <v/>
      </c>
      <c r="J198" s="43"/>
      <c r="K198" s="42"/>
      <c r="L198" s="40" t="str">
        <f aca="false">IF(TRIM(K198)="","",VLOOKUP(K198,CONDICIONES_CONTENEDOR,2,))</f>
        <v/>
      </c>
      <c r="M198" s="42"/>
      <c r="N198" s="40" t="str">
        <f aca="false">IF(TRIM(M198)="","",VLOOKUP(M198,ENTREGA_DIRECTA,2,))</f>
        <v/>
      </c>
      <c r="O198" s="48"/>
    </row>
    <row r="199" customFormat="false" ht="15" hidden="false" customHeight="false" outlineLevel="0" collapsed="false">
      <c r="A199" s="48"/>
      <c r="B199" s="39"/>
      <c r="C199" s="40" t="str">
        <f aca="false">IF(TRIM(B199)="","",VLOOKUP(B199,TIPOS_CONTENEDOR,2,))</f>
        <v/>
      </c>
      <c r="D199" s="41"/>
      <c r="E199" s="42"/>
      <c r="F199" s="40" t="str">
        <f aca="false">IF(TRIM(E199)="","",VLOOKUP(E199,TIPOS_CARGA,2,))</f>
        <v/>
      </c>
      <c r="G199" s="43"/>
      <c r="H199" s="39"/>
      <c r="I199" s="40" t="str">
        <f aca="false">IF(TRIM(H199)="","",VLOOKUP(H199,EMISORES,2))</f>
        <v/>
      </c>
      <c r="J199" s="43"/>
      <c r="K199" s="42"/>
      <c r="L199" s="40" t="str">
        <f aca="false">IF(TRIM(K199)="","",VLOOKUP(K199,CONDICIONES_CONTENEDOR,2,))</f>
        <v/>
      </c>
      <c r="M199" s="42"/>
      <c r="N199" s="40" t="str">
        <f aca="false">IF(TRIM(M199)="","",VLOOKUP(M199,ENTREGA_DIRECTA,2,))</f>
        <v/>
      </c>
      <c r="O199" s="48"/>
    </row>
    <row r="200" customFormat="false" ht="15" hidden="false" customHeight="false" outlineLevel="0" collapsed="false">
      <c r="A200" s="48"/>
      <c r="B200" s="39"/>
      <c r="C200" s="40" t="str">
        <f aca="false">IF(TRIM(B200)="","",VLOOKUP(B200,TIPOS_CONTENEDOR,2,))</f>
        <v/>
      </c>
      <c r="D200" s="41"/>
      <c r="E200" s="42"/>
      <c r="F200" s="40" t="str">
        <f aca="false">IF(TRIM(E200)="","",VLOOKUP(E200,TIPOS_CARGA,2,))</f>
        <v/>
      </c>
      <c r="G200" s="43"/>
      <c r="H200" s="39"/>
      <c r="I200" s="40" t="str">
        <f aca="false">IF(TRIM(H200)="","",VLOOKUP(H200,EMISORES,2))</f>
        <v/>
      </c>
      <c r="J200" s="43"/>
      <c r="K200" s="42"/>
      <c r="L200" s="40" t="str">
        <f aca="false">IF(TRIM(K200)="","",VLOOKUP(K200,CONDICIONES_CONTENEDOR,2,))</f>
        <v/>
      </c>
      <c r="M200" s="42"/>
      <c r="N200" s="40" t="str">
        <f aca="false">IF(TRIM(M200)="","",VLOOKUP(M200,ENTREGA_DIRECTA,2,))</f>
        <v/>
      </c>
      <c r="O200" s="48"/>
    </row>
    <row r="201" customFormat="false" ht="15" hidden="false" customHeight="false" outlineLevel="0" collapsed="false">
      <c r="A201" s="48"/>
      <c r="B201" s="39"/>
      <c r="C201" s="40" t="str">
        <f aca="false">IF(TRIM(B201)="","",VLOOKUP(B201,TIPOS_CONTENEDOR,2,))</f>
        <v/>
      </c>
      <c r="D201" s="41"/>
      <c r="E201" s="42"/>
      <c r="F201" s="40" t="str">
        <f aca="false">IF(TRIM(E201)="","",VLOOKUP(E201,TIPOS_CARGA,2,))</f>
        <v/>
      </c>
      <c r="G201" s="43"/>
      <c r="H201" s="39"/>
      <c r="I201" s="40" t="str">
        <f aca="false">IF(TRIM(H201)="","",VLOOKUP(H201,EMISORES,2))</f>
        <v/>
      </c>
      <c r="J201" s="43"/>
      <c r="K201" s="42"/>
      <c r="L201" s="40" t="str">
        <f aca="false">IF(TRIM(K201)="","",VLOOKUP(K201,CONDICIONES_CONTENEDOR,2,))</f>
        <v/>
      </c>
      <c r="M201" s="42"/>
      <c r="N201" s="40" t="str">
        <f aca="false">IF(TRIM(M201)="","",VLOOKUP(M201,ENTREGA_DIRECTA,2,))</f>
        <v/>
      </c>
      <c r="O201" s="48"/>
    </row>
    <row r="202" customFormat="false" ht="15" hidden="false" customHeight="false" outlineLevel="0" collapsed="false">
      <c r="A202" s="48"/>
      <c r="B202" s="39"/>
      <c r="C202" s="40" t="str">
        <f aca="false">IF(TRIM(B202)="","",VLOOKUP(B202,TIPOS_CONTENEDOR,2,))</f>
        <v/>
      </c>
      <c r="D202" s="41"/>
      <c r="E202" s="42"/>
      <c r="F202" s="40" t="str">
        <f aca="false">IF(TRIM(E202)="","",VLOOKUP(E202,TIPOS_CARGA,2,))</f>
        <v/>
      </c>
      <c r="G202" s="43"/>
      <c r="H202" s="39"/>
      <c r="I202" s="40" t="str">
        <f aca="false">IF(TRIM(H202)="","",VLOOKUP(H202,EMISORES,2))</f>
        <v/>
      </c>
      <c r="J202" s="43"/>
      <c r="K202" s="42"/>
      <c r="L202" s="40" t="str">
        <f aca="false">IF(TRIM(K202)="","",VLOOKUP(K202,CONDICIONES_CONTENEDOR,2,))</f>
        <v/>
      </c>
      <c r="M202" s="42"/>
      <c r="N202" s="40" t="str">
        <f aca="false">IF(TRIM(M202)="","",VLOOKUP(M202,ENTREGA_DIRECTA,2,))</f>
        <v/>
      </c>
      <c r="O202" s="48"/>
    </row>
    <row r="203" customFormat="false" ht="15" hidden="false" customHeight="false" outlineLevel="0" collapsed="false">
      <c r="A203" s="48"/>
      <c r="B203" s="39"/>
      <c r="C203" s="40" t="str">
        <f aca="false">IF(TRIM(B203)="","",VLOOKUP(B203,TIPOS_CONTENEDOR,2,))</f>
        <v/>
      </c>
      <c r="D203" s="41"/>
      <c r="E203" s="42"/>
      <c r="F203" s="40" t="str">
        <f aca="false">IF(TRIM(E203)="","",VLOOKUP(E203,TIPOS_CARGA,2,))</f>
        <v/>
      </c>
      <c r="G203" s="43"/>
      <c r="H203" s="39"/>
      <c r="I203" s="40" t="str">
        <f aca="false">IF(TRIM(H203)="","",VLOOKUP(H203,EMISORES,2))</f>
        <v/>
      </c>
      <c r="J203" s="43"/>
      <c r="K203" s="42"/>
      <c r="L203" s="40" t="str">
        <f aca="false">IF(TRIM(K203)="","",VLOOKUP(K203,CONDICIONES_CONTENEDOR,2,))</f>
        <v/>
      </c>
      <c r="M203" s="42"/>
      <c r="N203" s="40" t="str">
        <f aca="false">IF(TRIM(M203)="","",VLOOKUP(M203,ENTREGA_DIRECTA,2,))</f>
        <v/>
      </c>
      <c r="O203" s="48"/>
    </row>
    <row r="204" customFormat="false" ht="15" hidden="false" customHeight="false" outlineLevel="0" collapsed="false">
      <c r="A204" s="48"/>
      <c r="B204" s="39"/>
      <c r="C204" s="40" t="str">
        <f aca="false">IF(TRIM(B204)="","",VLOOKUP(B204,TIPOS_CONTENEDOR,2,))</f>
        <v/>
      </c>
      <c r="D204" s="41"/>
      <c r="E204" s="42"/>
      <c r="F204" s="40" t="str">
        <f aca="false">IF(TRIM(E204)="","",VLOOKUP(E204,TIPOS_CARGA,2,))</f>
        <v/>
      </c>
      <c r="G204" s="43"/>
      <c r="H204" s="39"/>
      <c r="I204" s="40" t="str">
        <f aca="false">IF(TRIM(H204)="","",VLOOKUP(H204,EMISORES,2))</f>
        <v/>
      </c>
      <c r="J204" s="43"/>
      <c r="K204" s="42"/>
      <c r="L204" s="40" t="str">
        <f aca="false">IF(TRIM(K204)="","",VLOOKUP(K204,CONDICIONES_CONTENEDOR,2,))</f>
        <v/>
      </c>
      <c r="M204" s="42"/>
      <c r="N204" s="40" t="str">
        <f aca="false">IF(TRIM(M204)="","",VLOOKUP(M204,ENTREGA_DIRECTA,2,))</f>
        <v/>
      </c>
      <c r="O204" s="48"/>
    </row>
    <row r="205" customFormat="false" ht="15" hidden="false" customHeight="false" outlineLevel="0" collapsed="false">
      <c r="A205" s="48"/>
      <c r="B205" s="39"/>
      <c r="C205" s="40" t="str">
        <f aca="false">IF(TRIM(B205)="","",VLOOKUP(B205,TIPOS_CONTENEDOR,2,))</f>
        <v/>
      </c>
      <c r="D205" s="41"/>
      <c r="E205" s="42"/>
      <c r="F205" s="40" t="str">
        <f aca="false">IF(TRIM(E205)="","",VLOOKUP(E205,TIPOS_CARGA,2,))</f>
        <v/>
      </c>
      <c r="G205" s="43"/>
      <c r="H205" s="39"/>
      <c r="I205" s="40" t="str">
        <f aca="false">IF(TRIM(H205)="","",VLOOKUP(H205,EMISORES,2))</f>
        <v/>
      </c>
      <c r="J205" s="43"/>
      <c r="K205" s="42"/>
      <c r="L205" s="40" t="str">
        <f aca="false">IF(TRIM(K205)="","",VLOOKUP(K205,CONDICIONES_CONTENEDOR,2,))</f>
        <v/>
      </c>
      <c r="M205" s="42"/>
      <c r="N205" s="40" t="str">
        <f aca="false">IF(TRIM(M205)="","",VLOOKUP(M205,ENTREGA_DIRECTA,2,))</f>
        <v/>
      </c>
      <c r="O205" s="48"/>
    </row>
    <row r="206" customFormat="false" ht="15" hidden="false" customHeight="false" outlineLevel="0" collapsed="false">
      <c r="A206" s="48"/>
      <c r="B206" s="39"/>
      <c r="C206" s="40" t="str">
        <f aca="false">IF(TRIM(B206)="","",VLOOKUP(B206,TIPOS_CONTENEDOR,2,))</f>
        <v/>
      </c>
      <c r="D206" s="41"/>
      <c r="E206" s="42"/>
      <c r="F206" s="40" t="str">
        <f aca="false">IF(TRIM(E206)="","",VLOOKUP(E206,TIPOS_CARGA,2,))</f>
        <v/>
      </c>
      <c r="G206" s="43"/>
      <c r="H206" s="39"/>
      <c r="I206" s="40" t="str">
        <f aca="false">IF(TRIM(H206)="","",VLOOKUP(H206,EMISORES,2))</f>
        <v/>
      </c>
      <c r="J206" s="43"/>
      <c r="K206" s="42"/>
      <c r="L206" s="40" t="str">
        <f aca="false">IF(TRIM(K206)="","",VLOOKUP(K206,CONDICIONES_CONTENEDOR,2,))</f>
        <v/>
      </c>
      <c r="M206" s="42"/>
      <c r="N206" s="40" t="str">
        <f aca="false">IF(TRIM(M206)="","",VLOOKUP(M206,ENTREGA_DIRECTA,2,))</f>
        <v/>
      </c>
      <c r="O206" s="48"/>
    </row>
    <row r="207" customFormat="false" ht="15" hidden="false" customHeight="false" outlineLevel="0" collapsed="false">
      <c r="A207" s="48"/>
      <c r="B207" s="39"/>
      <c r="C207" s="40" t="str">
        <f aca="false">IF(TRIM(B207)="","",VLOOKUP(B207,TIPOS_CONTENEDOR,2,))</f>
        <v/>
      </c>
      <c r="D207" s="41"/>
      <c r="E207" s="42"/>
      <c r="F207" s="40" t="str">
        <f aca="false">IF(TRIM(E207)="","",VLOOKUP(E207,TIPOS_CARGA,2,))</f>
        <v/>
      </c>
      <c r="G207" s="43"/>
      <c r="H207" s="39"/>
      <c r="I207" s="40" t="str">
        <f aca="false">IF(TRIM(H207)="","",VLOOKUP(H207,EMISORES,2))</f>
        <v/>
      </c>
      <c r="J207" s="43"/>
      <c r="K207" s="42"/>
      <c r="L207" s="40" t="str">
        <f aca="false">IF(TRIM(K207)="","",VLOOKUP(K207,CONDICIONES_CONTENEDOR,2,))</f>
        <v/>
      </c>
      <c r="M207" s="42"/>
      <c r="N207" s="40" t="str">
        <f aca="false">IF(TRIM(M207)="","",VLOOKUP(M207,ENTREGA_DIRECTA,2,))</f>
        <v/>
      </c>
      <c r="O207" s="48"/>
    </row>
    <row r="208" customFormat="false" ht="15" hidden="false" customHeight="false" outlineLevel="0" collapsed="false">
      <c r="A208" s="48"/>
      <c r="B208" s="39"/>
      <c r="C208" s="40" t="str">
        <f aca="false">IF(TRIM(B208)="","",VLOOKUP(B208,TIPOS_CONTENEDOR,2,))</f>
        <v/>
      </c>
      <c r="D208" s="41"/>
      <c r="E208" s="42"/>
      <c r="F208" s="40" t="str">
        <f aca="false">IF(TRIM(E208)="","",VLOOKUP(E208,TIPOS_CARGA,2,))</f>
        <v/>
      </c>
      <c r="G208" s="43"/>
      <c r="H208" s="39"/>
      <c r="I208" s="40" t="str">
        <f aca="false">IF(TRIM(H208)="","",VLOOKUP(H208,EMISORES,2))</f>
        <v/>
      </c>
      <c r="J208" s="43"/>
      <c r="K208" s="42"/>
      <c r="L208" s="40" t="str">
        <f aca="false">IF(TRIM(K208)="","",VLOOKUP(K208,CONDICIONES_CONTENEDOR,2,))</f>
        <v/>
      </c>
      <c r="M208" s="42"/>
      <c r="N208" s="40" t="str">
        <f aca="false">IF(TRIM(M208)="","",VLOOKUP(M208,ENTREGA_DIRECTA,2,))</f>
        <v/>
      </c>
      <c r="O208" s="48"/>
    </row>
    <row r="209" customFormat="false" ht="15" hidden="false" customHeight="false" outlineLevel="0" collapsed="false">
      <c r="A209" s="48"/>
      <c r="B209" s="39"/>
      <c r="C209" s="40" t="str">
        <f aca="false">IF(TRIM(B209)="","",VLOOKUP(B209,TIPOS_CONTENEDOR,2,))</f>
        <v/>
      </c>
      <c r="D209" s="41"/>
      <c r="E209" s="42"/>
      <c r="F209" s="40" t="str">
        <f aca="false">IF(TRIM(E209)="","",VLOOKUP(E209,TIPOS_CARGA,2,))</f>
        <v/>
      </c>
      <c r="G209" s="43"/>
      <c r="H209" s="39"/>
      <c r="I209" s="40" t="str">
        <f aca="false">IF(TRIM(H209)="","",VLOOKUP(H209,EMISORES,2))</f>
        <v/>
      </c>
      <c r="J209" s="43"/>
      <c r="K209" s="42"/>
      <c r="L209" s="40" t="str">
        <f aca="false">IF(TRIM(K209)="","",VLOOKUP(K209,CONDICIONES_CONTENEDOR,2,))</f>
        <v/>
      </c>
      <c r="M209" s="42"/>
      <c r="N209" s="40" t="str">
        <f aca="false">IF(TRIM(M209)="","",VLOOKUP(M209,ENTREGA_DIRECTA,2,))</f>
        <v/>
      </c>
      <c r="O209" s="48"/>
    </row>
    <row r="210" customFormat="false" ht="15" hidden="false" customHeight="false" outlineLevel="0" collapsed="false">
      <c r="A210" s="48"/>
      <c r="B210" s="39"/>
      <c r="C210" s="40" t="str">
        <f aca="false">IF(TRIM(B210)="","",VLOOKUP(B210,TIPOS_CONTENEDOR,2,))</f>
        <v/>
      </c>
      <c r="D210" s="41"/>
      <c r="E210" s="42"/>
      <c r="F210" s="40" t="str">
        <f aca="false">IF(TRIM(E210)="","",VLOOKUP(E210,TIPOS_CARGA,2,))</f>
        <v/>
      </c>
      <c r="G210" s="43"/>
      <c r="H210" s="39"/>
      <c r="I210" s="40" t="str">
        <f aca="false">IF(TRIM(H210)="","",VLOOKUP(H210,EMISORES,2))</f>
        <v/>
      </c>
      <c r="J210" s="43"/>
      <c r="K210" s="42"/>
      <c r="L210" s="40" t="str">
        <f aca="false">IF(TRIM(K210)="","",VLOOKUP(K210,CONDICIONES_CONTENEDOR,2,))</f>
        <v/>
      </c>
      <c r="M210" s="42"/>
      <c r="N210" s="40" t="str">
        <f aca="false">IF(TRIM(M210)="","",VLOOKUP(M210,ENTREGA_DIRECTA,2,))</f>
        <v/>
      </c>
      <c r="O210" s="48"/>
    </row>
    <row r="211" customFormat="false" ht="15" hidden="false" customHeight="false" outlineLevel="0" collapsed="false">
      <c r="A211" s="48"/>
      <c r="B211" s="39"/>
      <c r="C211" s="40" t="str">
        <f aca="false">IF(TRIM(B211)="","",VLOOKUP(B211,TIPOS_CONTENEDOR,2,))</f>
        <v/>
      </c>
      <c r="D211" s="41"/>
      <c r="E211" s="42"/>
      <c r="F211" s="40" t="str">
        <f aca="false">IF(TRIM(E211)="","",VLOOKUP(E211,TIPOS_CARGA,2,))</f>
        <v/>
      </c>
      <c r="G211" s="43"/>
      <c r="H211" s="39"/>
      <c r="I211" s="40" t="str">
        <f aca="false">IF(TRIM(H211)="","",VLOOKUP(H211,EMISORES,2))</f>
        <v/>
      </c>
      <c r="J211" s="43"/>
      <c r="K211" s="42"/>
      <c r="L211" s="40" t="str">
        <f aca="false">IF(TRIM(K211)="","",VLOOKUP(K211,CONDICIONES_CONTENEDOR,2,))</f>
        <v/>
      </c>
      <c r="M211" s="42"/>
      <c r="N211" s="40" t="str">
        <f aca="false">IF(TRIM(M211)="","",VLOOKUP(M211,ENTREGA_DIRECTA,2,))</f>
        <v/>
      </c>
      <c r="O211" s="48"/>
    </row>
    <row r="212" customFormat="false" ht="15" hidden="false" customHeight="false" outlineLevel="0" collapsed="false">
      <c r="A212" s="48"/>
      <c r="B212" s="39"/>
      <c r="C212" s="40" t="str">
        <f aca="false">IF(TRIM(B212)="","",VLOOKUP(B212,TIPOS_CONTENEDOR,2,))</f>
        <v/>
      </c>
      <c r="D212" s="41"/>
      <c r="E212" s="42"/>
      <c r="F212" s="40" t="str">
        <f aca="false">IF(TRIM(E212)="","",VLOOKUP(E212,TIPOS_CARGA,2,))</f>
        <v/>
      </c>
      <c r="G212" s="43"/>
      <c r="H212" s="39"/>
      <c r="I212" s="40" t="str">
        <f aca="false">IF(TRIM(H212)="","",VLOOKUP(H212,EMISORES,2))</f>
        <v/>
      </c>
      <c r="J212" s="43"/>
      <c r="K212" s="42"/>
      <c r="L212" s="40" t="str">
        <f aca="false">IF(TRIM(K212)="","",VLOOKUP(K212,CONDICIONES_CONTENEDOR,2,))</f>
        <v/>
      </c>
      <c r="M212" s="42"/>
      <c r="N212" s="40" t="str">
        <f aca="false">IF(TRIM(M212)="","",VLOOKUP(M212,ENTREGA_DIRECTA,2,))</f>
        <v/>
      </c>
      <c r="O212" s="48"/>
    </row>
    <row r="213" customFormat="false" ht="15" hidden="false" customHeight="false" outlineLevel="0" collapsed="false">
      <c r="A213" s="48"/>
      <c r="B213" s="39"/>
      <c r="C213" s="40" t="str">
        <f aca="false">IF(TRIM(B213)="","",VLOOKUP(B213,TIPOS_CONTENEDOR,2,))</f>
        <v/>
      </c>
      <c r="D213" s="41"/>
      <c r="E213" s="42"/>
      <c r="F213" s="40" t="str">
        <f aca="false">IF(TRIM(E213)="","",VLOOKUP(E213,TIPOS_CARGA,2,))</f>
        <v/>
      </c>
      <c r="G213" s="43"/>
      <c r="H213" s="39"/>
      <c r="I213" s="40" t="str">
        <f aca="false">IF(TRIM(H213)="","",VLOOKUP(H213,EMISORES,2))</f>
        <v/>
      </c>
      <c r="J213" s="43"/>
      <c r="K213" s="42"/>
      <c r="L213" s="40" t="str">
        <f aca="false">IF(TRIM(K213)="","",VLOOKUP(K213,CONDICIONES_CONTENEDOR,2,))</f>
        <v/>
      </c>
      <c r="M213" s="42"/>
      <c r="N213" s="40" t="str">
        <f aca="false">IF(TRIM(M213)="","",VLOOKUP(M213,ENTREGA_DIRECTA,2,))</f>
        <v/>
      </c>
      <c r="O213" s="48"/>
    </row>
    <row r="214" customFormat="false" ht="15" hidden="false" customHeight="false" outlineLevel="0" collapsed="false">
      <c r="A214" s="48"/>
      <c r="B214" s="39"/>
      <c r="C214" s="40" t="str">
        <f aca="false">IF(TRIM(B214)="","",VLOOKUP(B214,TIPOS_CONTENEDOR,2,))</f>
        <v/>
      </c>
      <c r="D214" s="41"/>
      <c r="E214" s="42"/>
      <c r="F214" s="40" t="str">
        <f aca="false">IF(TRIM(E214)="","",VLOOKUP(E214,TIPOS_CARGA,2,))</f>
        <v/>
      </c>
      <c r="G214" s="43"/>
      <c r="H214" s="39"/>
      <c r="I214" s="40" t="str">
        <f aca="false">IF(TRIM(H214)="","",VLOOKUP(H214,EMISORES,2))</f>
        <v/>
      </c>
      <c r="J214" s="43"/>
      <c r="K214" s="42"/>
      <c r="L214" s="40" t="str">
        <f aca="false">IF(TRIM(K214)="","",VLOOKUP(K214,CONDICIONES_CONTENEDOR,2,))</f>
        <v/>
      </c>
      <c r="M214" s="42"/>
      <c r="N214" s="40" t="str">
        <f aca="false">IF(TRIM(M214)="","",VLOOKUP(M214,ENTREGA_DIRECTA,2,))</f>
        <v/>
      </c>
      <c r="O214" s="48"/>
    </row>
    <row r="215" customFormat="false" ht="15" hidden="false" customHeight="false" outlineLevel="0" collapsed="false">
      <c r="A215" s="48"/>
      <c r="B215" s="39"/>
      <c r="C215" s="40" t="str">
        <f aca="false">IF(TRIM(B215)="","",VLOOKUP(B215,TIPOS_CONTENEDOR,2,))</f>
        <v/>
      </c>
      <c r="D215" s="41"/>
      <c r="E215" s="42"/>
      <c r="F215" s="40" t="str">
        <f aca="false">IF(TRIM(E215)="","",VLOOKUP(E215,TIPOS_CARGA,2,))</f>
        <v/>
      </c>
      <c r="G215" s="43"/>
      <c r="H215" s="39"/>
      <c r="I215" s="40" t="str">
        <f aca="false">IF(TRIM(H215)="","",VLOOKUP(H215,EMISORES,2))</f>
        <v/>
      </c>
      <c r="J215" s="43"/>
      <c r="K215" s="42"/>
      <c r="L215" s="40" t="str">
        <f aca="false">IF(TRIM(K215)="","",VLOOKUP(K215,CONDICIONES_CONTENEDOR,2,))</f>
        <v/>
      </c>
      <c r="M215" s="42"/>
      <c r="N215" s="40" t="str">
        <f aca="false">IF(TRIM(M215)="","",VLOOKUP(M215,ENTREGA_DIRECTA,2,))</f>
        <v/>
      </c>
      <c r="O215" s="48"/>
    </row>
    <row r="216" customFormat="false" ht="15" hidden="false" customHeight="false" outlineLevel="0" collapsed="false">
      <c r="A216" s="48"/>
      <c r="B216" s="39"/>
      <c r="C216" s="40" t="str">
        <f aca="false">IF(TRIM(B216)="","",VLOOKUP(B216,TIPOS_CONTENEDOR,2,))</f>
        <v/>
      </c>
      <c r="D216" s="41"/>
      <c r="E216" s="42"/>
      <c r="F216" s="40" t="str">
        <f aca="false">IF(TRIM(E216)="","",VLOOKUP(E216,TIPOS_CARGA,2,))</f>
        <v/>
      </c>
      <c r="G216" s="43"/>
      <c r="H216" s="39"/>
      <c r="I216" s="40" t="str">
        <f aca="false">IF(TRIM(H216)="","",VLOOKUP(H216,EMISORES,2))</f>
        <v/>
      </c>
      <c r="J216" s="43"/>
      <c r="K216" s="42"/>
      <c r="L216" s="40" t="str">
        <f aca="false">IF(TRIM(K216)="","",VLOOKUP(K216,CONDICIONES_CONTENEDOR,2,))</f>
        <v/>
      </c>
      <c r="M216" s="42"/>
      <c r="N216" s="40" t="str">
        <f aca="false">IF(TRIM(M216)="","",VLOOKUP(M216,ENTREGA_DIRECTA,2,))</f>
        <v/>
      </c>
      <c r="O216" s="48"/>
    </row>
    <row r="217" customFormat="false" ht="15" hidden="false" customHeight="false" outlineLevel="0" collapsed="false">
      <c r="A217" s="48"/>
      <c r="B217" s="39"/>
      <c r="C217" s="40" t="str">
        <f aca="false">IF(TRIM(B217)="","",VLOOKUP(B217,TIPOS_CONTENEDOR,2,))</f>
        <v/>
      </c>
      <c r="D217" s="41"/>
      <c r="E217" s="42"/>
      <c r="F217" s="40" t="str">
        <f aca="false">IF(TRIM(E217)="","",VLOOKUP(E217,TIPOS_CARGA,2,))</f>
        <v/>
      </c>
      <c r="G217" s="43"/>
      <c r="H217" s="39"/>
      <c r="I217" s="40" t="str">
        <f aca="false">IF(TRIM(H217)="","",VLOOKUP(H217,EMISORES,2))</f>
        <v/>
      </c>
      <c r="J217" s="43"/>
      <c r="K217" s="42"/>
      <c r="L217" s="40" t="str">
        <f aca="false">IF(TRIM(K217)="","",VLOOKUP(K217,CONDICIONES_CONTENEDOR,2,))</f>
        <v/>
      </c>
      <c r="M217" s="42"/>
      <c r="N217" s="40" t="str">
        <f aca="false">IF(TRIM(M217)="","",VLOOKUP(M217,ENTREGA_DIRECTA,2,))</f>
        <v/>
      </c>
      <c r="O217" s="48"/>
    </row>
    <row r="218" customFormat="false" ht="15" hidden="false" customHeight="false" outlineLevel="0" collapsed="false">
      <c r="A218" s="48"/>
      <c r="B218" s="39"/>
      <c r="C218" s="40" t="str">
        <f aca="false">IF(TRIM(B218)="","",VLOOKUP(B218,TIPOS_CONTENEDOR,2,))</f>
        <v/>
      </c>
      <c r="D218" s="41"/>
      <c r="E218" s="42"/>
      <c r="F218" s="40" t="str">
        <f aca="false">IF(TRIM(E218)="","",VLOOKUP(E218,TIPOS_CARGA,2,))</f>
        <v/>
      </c>
      <c r="G218" s="43"/>
      <c r="H218" s="39"/>
      <c r="I218" s="40" t="str">
        <f aca="false">IF(TRIM(H218)="","",VLOOKUP(H218,EMISORES,2))</f>
        <v/>
      </c>
      <c r="J218" s="43"/>
      <c r="K218" s="42"/>
      <c r="L218" s="40" t="str">
        <f aca="false">IF(TRIM(K218)="","",VLOOKUP(K218,CONDICIONES_CONTENEDOR,2,))</f>
        <v/>
      </c>
      <c r="M218" s="42"/>
      <c r="N218" s="40" t="str">
        <f aca="false">IF(TRIM(M218)="","",VLOOKUP(M218,ENTREGA_DIRECTA,2,))</f>
        <v/>
      </c>
      <c r="O218" s="48"/>
    </row>
    <row r="219" customFormat="false" ht="15" hidden="false" customHeight="false" outlineLevel="0" collapsed="false">
      <c r="A219" s="48"/>
      <c r="B219" s="39"/>
      <c r="C219" s="40" t="str">
        <f aca="false">IF(TRIM(B219)="","",VLOOKUP(B219,TIPOS_CONTENEDOR,2,))</f>
        <v/>
      </c>
      <c r="D219" s="41"/>
      <c r="E219" s="42"/>
      <c r="F219" s="40" t="str">
        <f aca="false">IF(TRIM(E219)="","",VLOOKUP(E219,TIPOS_CARGA,2,))</f>
        <v/>
      </c>
      <c r="G219" s="43"/>
      <c r="H219" s="39"/>
      <c r="I219" s="40" t="str">
        <f aca="false">IF(TRIM(H219)="","",VLOOKUP(H219,EMISORES,2))</f>
        <v/>
      </c>
      <c r="J219" s="43"/>
      <c r="K219" s="42"/>
      <c r="L219" s="40" t="str">
        <f aca="false">IF(TRIM(K219)="","",VLOOKUP(K219,CONDICIONES_CONTENEDOR,2,))</f>
        <v/>
      </c>
      <c r="M219" s="42"/>
      <c r="N219" s="40" t="str">
        <f aca="false">IF(TRIM(M219)="","",VLOOKUP(M219,ENTREGA_DIRECTA,2,))</f>
        <v/>
      </c>
      <c r="O219" s="48"/>
    </row>
    <row r="220" customFormat="false" ht="15" hidden="false" customHeight="false" outlineLevel="0" collapsed="false">
      <c r="A220" s="48"/>
      <c r="B220" s="39"/>
      <c r="C220" s="40" t="str">
        <f aca="false">IF(TRIM(B220)="","",VLOOKUP(B220,TIPOS_CONTENEDOR,2,))</f>
        <v/>
      </c>
      <c r="D220" s="41"/>
      <c r="E220" s="42"/>
      <c r="F220" s="40" t="str">
        <f aca="false">IF(TRIM(E220)="","",VLOOKUP(E220,TIPOS_CARGA,2,))</f>
        <v/>
      </c>
      <c r="G220" s="43"/>
      <c r="H220" s="39"/>
      <c r="I220" s="40" t="str">
        <f aca="false">IF(TRIM(H220)="","",VLOOKUP(H220,EMISORES,2))</f>
        <v/>
      </c>
      <c r="J220" s="43"/>
      <c r="K220" s="42"/>
      <c r="L220" s="40" t="str">
        <f aca="false">IF(TRIM(K220)="","",VLOOKUP(K220,CONDICIONES_CONTENEDOR,2,))</f>
        <v/>
      </c>
      <c r="M220" s="42"/>
      <c r="N220" s="40" t="str">
        <f aca="false">IF(TRIM(M220)="","",VLOOKUP(M220,ENTREGA_DIRECTA,2,))</f>
        <v/>
      </c>
      <c r="O220" s="48"/>
    </row>
    <row r="221" customFormat="false" ht="15" hidden="false" customHeight="false" outlineLevel="0" collapsed="false">
      <c r="A221" s="48"/>
      <c r="B221" s="39"/>
      <c r="C221" s="40" t="str">
        <f aca="false">IF(TRIM(B221)="","",VLOOKUP(B221,TIPOS_CONTENEDOR,2,))</f>
        <v/>
      </c>
      <c r="D221" s="41"/>
      <c r="E221" s="42"/>
      <c r="F221" s="40" t="str">
        <f aca="false">IF(TRIM(E221)="","",VLOOKUP(E221,TIPOS_CARGA,2,))</f>
        <v/>
      </c>
      <c r="G221" s="43"/>
      <c r="H221" s="39"/>
      <c r="I221" s="40" t="str">
        <f aca="false">IF(TRIM(H221)="","",VLOOKUP(H221,EMISORES,2))</f>
        <v/>
      </c>
      <c r="J221" s="43"/>
      <c r="K221" s="42"/>
      <c r="L221" s="40" t="str">
        <f aca="false">IF(TRIM(K221)="","",VLOOKUP(K221,CONDICIONES_CONTENEDOR,2,))</f>
        <v/>
      </c>
      <c r="M221" s="42"/>
      <c r="N221" s="40" t="str">
        <f aca="false">IF(TRIM(M221)="","",VLOOKUP(M221,ENTREGA_DIRECTA,2,))</f>
        <v/>
      </c>
      <c r="O221" s="48"/>
    </row>
    <row r="222" customFormat="false" ht="15" hidden="false" customHeight="false" outlineLevel="0" collapsed="false">
      <c r="A222" s="48"/>
      <c r="B222" s="39"/>
      <c r="C222" s="40" t="str">
        <f aca="false">IF(TRIM(B222)="","",VLOOKUP(B222,TIPOS_CONTENEDOR,2,))</f>
        <v/>
      </c>
      <c r="D222" s="41"/>
      <c r="E222" s="42"/>
      <c r="F222" s="40" t="str">
        <f aca="false">IF(TRIM(E222)="","",VLOOKUP(E222,TIPOS_CARGA,2,))</f>
        <v/>
      </c>
      <c r="G222" s="43"/>
      <c r="H222" s="39"/>
      <c r="I222" s="40" t="str">
        <f aca="false">IF(TRIM(H222)="","",VLOOKUP(H222,EMISORES,2))</f>
        <v/>
      </c>
      <c r="J222" s="43"/>
      <c r="K222" s="42"/>
      <c r="L222" s="40" t="str">
        <f aca="false">IF(TRIM(K222)="","",VLOOKUP(K222,CONDICIONES_CONTENEDOR,2,))</f>
        <v/>
      </c>
      <c r="M222" s="42"/>
      <c r="N222" s="40" t="str">
        <f aca="false">IF(TRIM(M222)="","",VLOOKUP(M222,ENTREGA_DIRECTA,2,))</f>
        <v/>
      </c>
      <c r="O222" s="48"/>
    </row>
    <row r="223" customFormat="false" ht="15" hidden="false" customHeight="false" outlineLevel="0" collapsed="false">
      <c r="A223" s="48"/>
      <c r="B223" s="39"/>
      <c r="C223" s="40" t="str">
        <f aca="false">IF(TRIM(B223)="","",VLOOKUP(B223,TIPOS_CONTENEDOR,2,))</f>
        <v/>
      </c>
      <c r="D223" s="41"/>
      <c r="E223" s="42"/>
      <c r="F223" s="40" t="str">
        <f aca="false">IF(TRIM(E223)="","",VLOOKUP(E223,TIPOS_CARGA,2,))</f>
        <v/>
      </c>
      <c r="G223" s="43"/>
      <c r="H223" s="39"/>
      <c r="I223" s="40" t="str">
        <f aca="false">IF(TRIM(H223)="","",VLOOKUP(H223,EMISORES,2))</f>
        <v/>
      </c>
      <c r="J223" s="43"/>
      <c r="K223" s="42"/>
      <c r="L223" s="40" t="str">
        <f aca="false">IF(TRIM(K223)="","",VLOOKUP(K223,CONDICIONES_CONTENEDOR,2,))</f>
        <v/>
      </c>
      <c r="M223" s="42"/>
      <c r="N223" s="40" t="str">
        <f aca="false">IF(TRIM(M223)="","",VLOOKUP(M223,ENTREGA_DIRECTA,2,))</f>
        <v/>
      </c>
      <c r="O223" s="48"/>
    </row>
    <row r="224" customFormat="false" ht="15" hidden="false" customHeight="false" outlineLevel="0" collapsed="false">
      <c r="A224" s="48"/>
      <c r="B224" s="39"/>
      <c r="C224" s="40" t="str">
        <f aca="false">IF(TRIM(B224)="","",VLOOKUP(B224,TIPOS_CONTENEDOR,2,))</f>
        <v/>
      </c>
      <c r="D224" s="41"/>
      <c r="E224" s="42"/>
      <c r="F224" s="40" t="str">
        <f aca="false">IF(TRIM(E224)="","",VLOOKUP(E224,TIPOS_CARGA,2,))</f>
        <v/>
      </c>
      <c r="G224" s="43"/>
      <c r="H224" s="39"/>
      <c r="I224" s="40" t="str">
        <f aca="false">IF(TRIM(H224)="","",VLOOKUP(H224,EMISORES,2))</f>
        <v/>
      </c>
      <c r="J224" s="43"/>
      <c r="K224" s="42"/>
      <c r="L224" s="40" t="str">
        <f aca="false">IF(TRIM(K224)="","",VLOOKUP(K224,CONDICIONES_CONTENEDOR,2,))</f>
        <v/>
      </c>
      <c r="M224" s="42"/>
      <c r="N224" s="40" t="str">
        <f aca="false">IF(TRIM(M224)="","",VLOOKUP(M224,ENTREGA_DIRECTA,2,))</f>
        <v/>
      </c>
      <c r="O224" s="48"/>
    </row>
    <row r="225" customFormat="false" ht="15" hidden="false" customHeight="false" outlineLevel="0" collapsed="false">
      <c r="A225" s="48"/>
      <c r="B225" s="39"/>
      <c r="C225" s="40" t="str">
        <f aca="false">IF(TRIM(B225)="","",VLOOKUP(B225,TIPOS_CONTENEDOR,2,))</f>
        <v/>
      </c>
      <c r="D225" s="41"/>
      <c r="E225" s="42"/>
      <c r="F225" s="40" t="str">
        <f aca="false">IF(TRIM(E225)="","",VLOOKUP(E225,TIPOS_CARGA,2,))</f>
        <v/>
      </c>
      <c r="G225" s="43"/>
      <c r="H225" s="39"/>
      <c r="I225" s="40" t="str">
        <f aca="false">IF(TRIM(H225)="","",VLOOKUP(H225,EMISORES,2))</f>
        <v/>
      </c>
      <c r="J225" s="43"/>
      <c r="K225" s="42"/>
      <c r="L225" s="40" t="str">
        <f aca="false">IF(TRIM(K225)="","",VLOOKUP(K225,CONDICIONES_CONTENEDOR,2,))</f>
        <v/>
      </c>
      <c r="M225" s="42"/>
      <c r="N225" s="40" t="str">
        <f aca="false">IF(TRIM(M225)="","",VLOOKUP(M225,ENTREGA_DIRECTA,2,))</f>
        <v/>
      </c>
      <c r="O225" s="48"/>
    </row>
    <row r="226" customFormat="false" ht="15" hidden="false" customHeight="false" outlineLevel="0" collapsed="false">
      <c r="A226" s="48"/>
      <c r="B226" s="39"/>
      <c r="C226" s="40" t="str">
        <f aca="false">IF(TRIM(B226)="","",VLOOKUP(B226,TIPOS_CONTENEDOR,2,))</f>
        <v/>
      </c>
      <c r="D226" s="41"/>
      <c r="E226" s="42"/>
      <c r="F226" s="40" t="str">
        <f aca="false">IF(TRIM(E226)="","",VLOOKUP(E226,TIPOS_CARGA,2,))</f>
        <v/>
      </c>
      <c r="G226" s="43"/>
      <c r="H226" s="39"/>
      <c r="I226" s="40" t="str">
        <f aca="false">IF(TRIM(H226)="","",VLOOKUP(H226,EMISORES,2))</f>
        <v/>
      </c>
      <c r="J226" s="43"/>
      <c r="K226" s="42"/>
      <c r="L226" s="40" t="str">
        <f aca="false">IF(TRIM(K226)="","",VLOOKUP(K226,CONDICIONES_CONTENEDOR,2,))</f>
        <v/>
      </c>
      <c r="M226" s="42"/>
      <c r="N226" s="40" t="str">
        <f aca="false">IF(TRIM(M226)="","",VLOOKUP(M226,ENTREGA_DIRECTA,2,))</f>
        <v/>
      </c>
      <c r="O226" s="48"/>
    </row>
    <row r="227" customFormat="false" ht="15" hidden="false" customHeight="false" outlineLevel="0" collapsed="false">
      <c r="A227" s="48"/>
      <c r="B227" s="39"/>
      <c r="C227" s="40" t="str">
        <f aca="false">IF(TRIM(B227)="","",VLOOKUP(B227,TIPOS_CONTENEDOR,2,))</f>
        <v/>
      </c>
      <c r="D227" s="41"/>
      <c r="E227" s="42"/>
      <c r="F227" s="40" t="str">
        <f aca="false">IF(TRIM(E227)="","",VLOOKUP(E227,TIPOS_CARGA,2,))</f>
        <v/>
      </c>
      <c r="G227" s="43"/>
      <c r="H227" s="39"/>
      <c r="I227" s="40" t="str">
        <f aca="false">IF(TRIM(H227)="","",VLOOKUP(H227,EMISORES,2))</f>
        <v/>
      </c>
      <c r="J227" s="43"/>
      <c r="K227" s="42"/>
      <c r="L227" s="40" t="str">
        <f aca="false">IF(TRIM(K227)="","",VLOOKUP(K227,CONDICIONES_CONTENEDOR,2,))</f>
        <v/>
      </c>
      <c r="M227" s="42"/>
      <c r="N227" s="40" t="str">
        <f aca="false">IF(TRIM(M227)="","",VLOOKUP(M227,ENTREGA_DIRECTA,2,))</f>
        <v/>
      </c>
      <c r="O227" s="48"/>
    </row>
    <row r="228" customFormat="false" ht="15" hidden="false" customHeight="false" outlineLevel="0" collapsed="false">
      <c r="A228" s="48"/>
      <c r="B228" s="39"/>
      <c r="C228" s="40" t="str">
        <f aca="false">IF(TRIM(B228)="","",VLOOKUP(B228,TIPOS_CONTENEDOR,2,))</f>
        <v/>
      </c>
      <c r="D228" s="41"/>
      <c r="E228" s="42"/>
      <c r="F228" s="40" t="str">
        <f aca="false">IF(TRIM(E228)="","",VLOOKUP(E228,TIPOS_CARGA,2,))</f>
        <v/>
      </c>
      <c r="G228" s="43"/>
      <c r="H228" s="39"/>
      <c r="I228" s="40" t="str">
        <f aca="false">IF(TRIM(H228)="","",VLOOKUP(H228,EMISORES,2))</f>
        <v/>
      </c>
      <c r="J228" s="43"/>
      <c r="K228" s="42"/>
      <c r="L228" s="40" t="str">
        <f aca="false">IF(TRIM(K228)="","",VLOOKUP(K228,CONDICIONES_CONTENEDOR,2,))</f>
        <v/>
      </c>
      <c r="M228" s="42"/>
      <c r="N228" s="40" t="str">
        <f aca="false">IF(TRIM(M228)="","",VLOOKUP(M228,ENTREGA_DIRECTA,2,))</f>
        <v/>
      </c>
      <c r="O228" s="48"/>
    </row>
    <row r="229" customFormat="false" ht="15" hidden="false" customHeight="false" outlineLevel="0" collapsed="false">
      <c r="A229" s="48"/>
      <c r="B229" s="39"/>
      <c r="C229" s="40" t="str">
        <f aca="false">IF(TRIM(B229)="","",VLOOKUP(B229,TIPOS_CONTENEDOR,2,))</f>
        <v/>
      </c>
      <c r="D229" s="41"/>
      <c r="E229" s="42"/>
      <c r="F229" s="40" t="str">
        <f aca="false">IF(TRIM(E229)="","",VLOOKUP(E229,TIPOS_CARGA,2,))</f>
        <v/>
      </c>
      <c r="G229" s="43"/>
      <c r="H229" s="39"/>
      <c r="I229" s="40" t="str">
        <f aca="false">IF(TRIM(H229)="","",VLOOKUP(H229,EMISORES,2))</f>
        <v/>
      </c>
      <c r="J229" s="43"/>
      <c r="K229" s="42"/>
      <c r="L229" s="40" t="str">
        <f aca="false">IF(TRIM(K229)="","",VLOOKUP(K229,CONDICIONES_CONTENEDOR,2,))</f>
        <v/>
      </c>
      <c r="M229" s="42"/>
      <c r="N229" s="40" t="str">
        <f aca="false">IF(TRIM(M229)="","",VLOOKUP(M229,ENTREGA_DIRECTA,2,))</f>
        <v/>
      </c>
      <c r="O229" s="48"/>
    </row>
    <row r="230" customFormat="false" ht="15" hidden="false" customHeight="false" outlineLevel="0" collapsed="false">
      <c r="A230" s="48"/>
      <c r="B230" s="39"/>
      <c r="C230" s="40" t="str">
        <f aca="false">IF(TRIM(B230)="","",VLOOKUP(B230,TIPOS_CONTENEDOR,2,))</f>
        <v/>
      </c>
      <c r="D230" s="41"/>
      <c r="E230" s="42"/>
      <c r="F230" s="40" t="str">
        <f aca="false">IF(TRIM(E230)="","",VLOOKUP(E230,TIPOS_CARGA,2,))</f>
        <v/>
      </c>
      <c r="G230" s="43"/>
      <c r="H230" s="39"/>
      <c r="I230" s="40" t="str">
        <f aca="false">IF(TRIM(H230)="","",VLOOKUP(H230,EMISORES,2))</f>
        <v/>
      </c>
      <c r="J230" s="43"/>
      <c r="K230" s="42"/>
      <c r="L230" s="40" t="str">
        <f aca="false">IF(TRIM(K230)="","",VLOOKUP(K230,CONDICIONES_CONTENEDOR,2,))</f>
        <v/>
      </c>
      <c r="M230" s="42"/>
      <c r="N230" s="40" t="str">
        <f aca="false">IF(TRIM(M230)="","",VLOOKUP(M230,ENTREGA_DIRECTA,2,))</f>
        <v/>
      </c>
      <c r="O230" s="48"/>
    </row>
    <row r="231" customFormat="false" ht="15" hidden="false" customHeight="false" outlineLevel="0" collapsed="false">
      <c r="A231" s="48"/>
      <c r="B231" s="39"/>
      <c r="C231" s="40" t="str">
        <f aca="false">IF(TRIM(B231)="","",VLOOKUP(B231,TIPOS_CONTENEDOR,2,))</f>
        <v/>
      </c>
      <c r="D231" s="41"/>
      <c r="E231" s="42"/>
      <c r="F231" s="40" t="str">
        <f aca="false">IF(TRIM(E231)="","",VLOOKUP(E231,TIPOS_CARGA,2,))</f>
        <v/>
      </c>
      <c r="G231" s="43"/>
      <c r="H231" s="39"/>
      <c r="I231" s="40" t="str">
        <f aca="false">IF(TRIM(H231)="","",VLOOKUP(H231,EMISORES,2))</f>
        <v/>
      </c>
      <c r="J231" s="43"/>
      <c r="K231" s="42"/>
      <c r="L231" s="40" t="str">
        <f aca="false">IF(TRIM(K231)="","",VLOOKUP(K231,CONDICIONES_CONTENEDOR,2,))</f>
        <v/>
      </c>
      <c r="M231" s="42"/>
      <c r="N231" s="40" t="str">
        <f aca="false">IF(TRIM(M231)="","",VLOOKUP(M231,ENTREGA_DIRECTA,2,))</f>
        <v/>
      </c>
      <c r="O231" s="48"/>
    </row>
    <row r="232" customFormat="false" ht="15" hidden="false" customHeight="false" outlineLevel="0" collapsed="false">
      <c r="A232" s="48"/>
      <c r="B232" s="39"/>
      <c r="C232" s="40" t="str">
        <f aca="false">IF(TRIM(B232)="","",VLOOKUP(B232,TIPOS_CONTENEDOR,2,))</f>
        <v/>
      </c>
      <c r="D232" s="41"/>
      <c r="E232" s="42"/>
      <c r="F232" s="40" t="str">
        <f aca="false">IF(TRIM(E232)="","",VLOOKUP(E232,TIPOS_CARGA,2,))</f>
        <v/>
      </c>
      <c r="G232" s="43"/>
      <c r="H232" s="39"/>
      <c r="I232" s="40" t="str">
        <f aca="false">IF(TRIM(H232)="","",VLOOKUP(H232,EMISORES,2))</f>
        <v/>
      </c>
      <c r="J232" s="43"/>
      <c r="K232" s="42"/>
      <c r="L232" s="40" t="str">
        <f aca="false">IF(TRIM(K232)="","",VLOOKUP(K232,CONDICIONES_CONTENEDOR,2,))</f>
        <v/>
      </c>
      <c r="M232" s="42"/>
      <c r="N232" s="40" t="str">
        <f aca="false">IF(TRIM(M232)="","",VLOOKUP(M232,ENTREGA_DIRECTA,2,))</f>
        <v/>
      </c>
      <c r="O232" s="48"/>
    </row>
    <row r="233" customFormat="false" ht="15" hidden="false" customHeight="false" outlineLevel="0" collapsed="false">
      <c r="A233" s="48"/>
      <c r="B233" s="39"/>
      <c r="C233" s="40" t="str">
        <f aca="false">IF(TRIM(B233)="","",VLOOKUP(B233,TIPOS_CONTENEDOR,2,))</f>
        <v/>
      </c>
      <c r="D233" s="41"/>
      <c r="E233" s="42"/>
      <c r="F233" s="40" t="str">
        <f aca="false">IF(TRIM(E233)="","",VLOOKUP(E233,TIPOS_CARGA,2,))</f>
        <v/>
      </c>
      <c r="G233" s="43"/>
      <c r="H233" s="39"/>
      <c r="I233" s="40" t="str">
        <f aca="false">IF(TRIM(H233)="","",VLOOKUP(H233,EMISORES,2))</f>
        <v/>
      </c>
      <c r="J233" s="43"/>
      <c r="K233" s="42"/>
      <c r="L233" s="40" t="str">
        <f aca="false">IF(TRIM(K233)="","",VLOOKUP(K233,CONDICIONES_CONTENEDOR,2,))</f>
        <v/>
      </c>
      <c r="M233" s="42"/>
      <c r="N233" s="40" t="str">
        <f aca="false">IF(TRIM(M233)="","",VLOOKUP(M233,ENTREGA_DIRECTA,2,))</f>
        <v/>
      </c>
      <c r="O233" s="48"/>
    </row>
    <row r="234" customFormat="false" ht="15" hidden="false" customHeight="false" outlineLevel="0" collapsed="false">
      <c r="A234" s="48"/>
      <c r="B234" s="39"/>
      <c r="C234" s="40" t="str">
        <f aca="false">IF(TRIM(B234)="","",VLOOKUP(B234,TIPOS_CONTENEDOR,2,))</f>
        <v/>
      </c>
      <c r="D234" s="41"/>
      <c r="E234" s="42"/>
      <c r="F234" s="40" t="str">
        <f aca="false">IF(TRIM(E234)="","",VLOOKUP(E234,TIPOS_CARGA,2,))</f>
        <v/>
      </c>
      <c r="G234" s="43"/>
      <c r="H234" s="39"/>
      <c r="I234" s="40" t="str">
        <f aca="false">IF(TRIM(H234)="","",VLOOKUP(H234,EMISORES,2))</f>
        <v/>
      </c>
      <c r="J234" s="43"/>
      <c r="K234" s="42"/>
      <c r="L234" s="40" t="str">
        <f aca="false">IF(TRIM(K234)="","",VLOOKUP(K234,CONDICIONES_CONTENEDOR,2,))</f>
        <v/>
      </c>
      <c r="M234" s="42"/>
      <c r="N234" s="40" t="str">
        <f aca="false">IF(TRIM(M234)="","",VLOOKUP(M234,ENTREGA_DIRECTA,2,))</f>
        <v/>
      </c>
      <c r="O234" s="48"/>
    </row>
    <row r="235" customFormat="false" ht="15" hidden="false" customHeight="false" outlineLevel="0" collapsed="false">
      <c r="A235" s="48"/>
      <c r="B235" s="39"/>
      <c r="C235" s="40" t="str">
        <f aca="false">IF(TRIM(B235)="","",VLOOKUP(B235,TIPOS_CONTENEDOR,2,))</f>
        <v/>
      </c>
      <c r="D235" s="41"/>
      <c r="E235" s="42"/>
      <c r="F235" s="40" t="str">
        <f aca="false">IF(TRIM(E235)="","",VLOOKUP(E235,TIPOS_CARGA,2,))</f>
        <v/>
      </c>
      <c r="G235" s="43"/>
      <c r="H235" s="39"/>
      <c r="I235" s="40" t="str">
        <f aca="false">IF(TRIM(H235)="","",VLOOKUP(H235,EMISORES,2))</f>
        <v/>
      </c>
      <c r="J235" s="43"/>
      <c r="K235" s="42"/>
      <c r="L235" s="40" t="str">
        <f aca="false">IF(TRIM(K235)="","",VLOOKUP(K235,CONDICIONES_CONTENEDOR,2,))</f>
        <v/>
      </c>
      <c r="M235" s="42"/>
      <c r="N235" s="40" t="str">
        <f aca="false">IF(TRIM(M235)="","",VLOOKUP(M235,ENTREGA_DIRECTA,2,))</f>
        <v/>
      </c>
      <c r="O235" s="48"/>
    </row>
    <row r="236" customFormat="false" ht="15" hidden="false" customHeight="false" outlineLevel="0" collapsed="false">
      <c r="A236" s="48"/>
      <c r="B236" s="39"/>
      <c r="C236" s="40" t="str">
        <f aca="false">IF(TRIM(B236)="","",VLOOKUP(B236,TIPOS_CONTENEDOR,2,))</f>
        <v/>
      </c>
      <c r="D236" s="41"/>
      <c r="E236" s="42"/>
      <c r="F236" s="40" t="str">
        <f aca="false">IF(TRIM(E236)="","",VLOOKUP(E236,TIPOS_CARGA,2,))</f>
        <v/>
      </c>
      <c r="G236" s="43"/>
      <c r="H236" s="39"/>
      <c r="I236" s="40" t="str">
        <f aca="false">IF(TRIM(H236)="","",VLOOKUP(H236,EMISORES,2))</f>
        <v/>
      </c>
      <c r="J236" s="43"/>
      <c r="K236" s="42"/>
      <c r="L236" s="40" t="str">
        <f aca="false">IF(TRIM(K236)="","",VLOOKUP(K236,CONDICIONES_CONTENEDOR,2,))</f>
        <v/>
      </c>
      <c r="M236" s="42"/>
      <c r="N236" s="40" t="str">
        <f aca="false">IF(TRIM(M236)="","",VLOOKUP(M236,ENTREGA_DIRECTA,2,))</f>
        <v/>
      </c>
      <c r="O236" s="48"/>
    </row>
    <row r="237" customFormat="false" ht="15" hidden="false" customHeight="false" outlineLevel="0" collapsed="false">
      <c r="A237" s="48"/>
      <c r="B237" s="39"/>
      <c r="C237" s="40" t="str">
        <f aca="false">IF(TRIM(B237)="","",VLOOKUP(B237,TIPOS_CONTENEDOR,2,))</f>
        <v/>
      </c>
      <c r="D237" s="41"/>
      <c r="E237" s="42"/>
      <c r="F237" s="40" t="str">
        <f aca="false">IF(TRIM(E237)="","",VLOOKUP(E237,TIPOS_CARGA,2,))</f>
        <v/>
      </c>
      <c r="G237" s="43"/>
      <c r="H237" s="39"/>
      <c r="I237" s="40" t="str">
        <f aca="false">IF(TRIM(H237)="","",VLOOKUP(H237,EMISORES,2))</f>
        <v/>
      </c>
      <c r="J237" s="43"/>
      <c r="K237" s="42"/>
      <c r="L237" s="40" t="str">
        <f aca="false">IF(TRIM(K237)="","",VLOOKUP(K237,CONDICIONES_CONTENEDOR,2,))</f>
        <v/>
      </c>
      <c r="M237" s="42"/>
      <c r="N237" s="40" t="str">
        <f aca="false">IF(TRIM(M237)="","",VLOOKUP(M237,ENTREGA_DIRECTA,2,))</f>
        <v/>
      </c>
      <c r="O237" s="48"/>
    </row>
    <row r="238" customFormat="false" ht="15" hidden="false" customHeight="false" outlineLevel="0" collapsed="false">
      <c r="A238" s="48"/>
      <c r="B238" s="39"/>
      <c r="C238" s="40" t="str">
        <f aca="false">IF(TRIM(B238)="","",VLOOKUP(B238,TIPOS_CONTENEDOR,2,))</f>
        <v/>
      </c>
      <c r="D238" s="41"/>
      <c r="E238" s="42"/>
      <c r="F238" s="40" t="str">
        <f aca="false">IF(TRIM(E238)="","",VLOOKUP(E238,TIPOS_CARGA,2,))</f>
        <v/>
      </c>
      <c r="G238" s="43"/>
      <c r="H238" s="39"/>
      <c r="I238" s="40" t="str">
        <f aca="false">IF(TRIM(H238)="","",VLOOKUP(H238,EMISORES,2))</f>
        <v/>
      </c>
      <c r="J238" s="43"/>
      <c r="K238" s="42"/>
      <c r="L238" s="40" t="str">
        <f aca="false">IF(TRIM(K238)="","",VLOOKUP(K238,CONDICIONES_CONTENEDOR,2,))</f>
        <v/>
      </c>
      <c r="M238" s="42"/>
      <c r="N238" s="40" t="str">
        <f aca="false">IF(TRIM(M238)="","",VLOOKUP(M238,ENTREGA_DIRECTA,2,))</f>
        <v/>
      </c>
      <c r="O238" s="48"/>
    </row>
    <row r="239" customFormat="false" ht="15" hidden="false" customHeight="false" outlineLevel="0" collapsed="false">
      <c r="A239" s="48"/>
      <c r="B239" s="39"/>
      <c r="C239" s="40" t="str">
        <f aca="false">IF(TRIM(B239)="","",VLOOKUP(B239,TIPOS_CONTENEDOR,2,))</f>
        <v/>
      </c>
      <c r="D239" s="41"/>
      <c r="E239" s="42"/>
      <c r="F239" s="40" t="str">
        <f aca="false">IF(TRIM(E239)="","",VLOOKUP(E239,TIPOS_CARGA,2,))</f>
        <v/>
      </c>
      <c r="G239" s="43"/>
      <c r="H239" s="39"/>
      <c r="I239" s="40" t="str">
        <f aca="false">IF(TRIM(H239)="","",VLOOKUP(H239,EMISORES,2))</f>
        <v/>
      </c>
      <c r="J239" s="43"/>
      <c r="K239" s="42"/>
      <c r="L239" s="40" t="str">
        <f aca="false">IF(TRIM(K239)="","",VLOOKUP(K239,CONDICIONES_CONTENEDOR,2,))</f>
        <v/>
      </c>
      <c r="M239" s="42"/>
      <c r="N239" s="40" t="str">
        <f aca="false">IF(TRIM(M239)="","",VLOOKUP(M239,ENTREGA_DIRECTA,2,))</f>
        <v/>
      </c>
      <c r="O239" s="48"/>
    </row>
    <row r="240" customFormat="false" ht="15" hidden="false" customHeight="false" outlineLevel="0" collapsed="false">
      <c r="A240" s="48"/>
      <c r="B240" s="39"/>
      <c r="C240" s="40" t="str">
        <f aca="false">IF(TRIM(B240)="","",VLOOKUP(B240,TIPOS_CONTENEDOR,2,))</f>
        <v/>
      </c>
      <c r="D240" s="41"/>
      <c r="E240" s="42"/>
      <c r="F240" s="40" t="str">
        <f aca="false">IF(TRIM(E240)="","",VLOOKUP(E240,TIPOS_CARGA,2,))</f>
        <v/>
      </c>
      <c r="G240" s="43"/>
      <c r="H240" s="39"/>
      <c r="I240" s="40" t="str">
        <f aca="false">IF(TRIM(H240)="","",VLOOKUP(H240,EMISORES,2))</f>
        <v/>
      </c>
      <c r="J240" s="43"/>
      <c r="K240" s="42"/>
      <c r="L240" s="40" t="str">
        <f aca="false">IF(TRIM(K240)="","",VLOOKUP(K240,CONDICIONES_CONTENEDOR,2,))</f>
        <v/>
      </c>
      <c r="M240" s="42"/>
      <c r="N240" s="40" t="str">
        <f aca="false">IF(TRIM(M240)="","",VLOOKUP(M240,ENTREGA_DIRECTA,2,))</f>
        <v/>
      </c>
      <c r="O240" s="48"/>
    </row>
    <row r="241" customFormat="false" ht="15" hidden="false" customHeight="false" outlineLevel="0" collapsed="false">
      <c r="A241" s="48"/>
      <c r="B241" s="39"/>
      <c r="C241" s="40" t="str">
        <f aca="false">IF(TRIM(B241)="","",VLOOKUP(B241,TIPOS_CONTENEDOR,2,))</f>
        <v/>
      </c>
      <c r="D241" s="41"/>
      <c r="E241" s="42"/>
      <c r="F241" s="40" t="str">
        <f aca="false">IF(TRIM(E241)="","",VLOOKUP(E241,TIPOS_CARGA,2,))</f>
        <v/>
      </c>
      <c r="G241" s="43"/>
      <c r="H241" s="39"/>
      <c r="I241" s="40" t="str">
        <f aca="false">IF(TRIM(H241)="","",VLOOKUP(H241,EMISORES,2))</f>
        <v/>
      </c>
      <c r="J241" s="43"/>
      <c r="K241" s="42"/>
      <c r="L241" s="40" t="str">
        <f aca="false">IF(TRIM(K241)="","",VLOOKUP(K241,CONDICIONES_CONTENEDOR,2,))</f>
        <v/>
      </c>
      <c r="M241" s="42"/>
      <c r="N241" s="40" t="str">
        <f aca="false">IF(TRIM(M241)="","",VLOOKUP(M241,ENTREGA_DIRECTA,2,))</f>
        <v/>
      </c>
      <c r="O241" s="48"/>
    </row>
    <row r="242" customFormat="false" ht="15" hidden="false" customHeight="false" outlineLevel="0" collapsed="false">
      <c r="A242" s="48"/>
      <c r="B242" s="39"/>
      <c r="C242" s="40" t="str">
        <f aca="false">IF(TRIM(B242)="","",VLOOKUP(B242,TIPOS_CONTENEDOR,2,))</f>
        <v/>
      </c>
      <c r="D242" s="41"/>
      <c r="E242" s="42"/>
      <c r="F242" s="40" t="str">
        <f aca="false">IF(TRIM(E242)="","",VLOOKUP(E242,TIPOS_CARGA,2,))</f>
        <v/>
      </c>
      <c r="G242" s="43"/>
      <c r="H242" s="39"/>
      <c r="I242" s="40" t="str">
        <f aca="false">IF(TRIM(H242)="","",VLOOKUP(H242,EMISORES,2))</f>
        <v/>
      </c>
      <c r="J242" s="43"/>
      <c r="K242" s="42"/>
      <c r="L242" s="40" t="str">
        <f aca="false">IF(TRIM(K242)="","",VLOOKUP(K242,CONDICIONES_CONTENEDOR,2,))</f>
        <v/>
      </c>
      <c r="M242" s="42"/>
      <c r="N242" s="40" t="str">
        <f aca="false">IF(TRIM(M242)="","",VLOOKUP(M242,ENTREGA_DIRECTA,2,))</f>
        <v/>
      </c>
      <c r="O242" s="48"/>
    </row>
    <row r="243" customFormat="false" ht="15" hidden="false" customHeight="false" outlineLevel="0" collapsed="false">
      <c r="A243" s="48"/>
      <c r="B243" s="39"/>
      <c r="C243" s="40" t="str">
        <f aca="false">IF(TRIM(B243)="","",VLOOKUP(B243,TIPOS_CONTENEDOR,2,))</f>
        <v/>
      </c>
      <c r="D243" s="41"/>
      <c r="E243" s="42"/>
      <c r="F243" s="40" t="str">
        <f aca="false">IF(TRIM(E243)="","",VLOOKUP(E243,TIPOS_CARGA,2,))</f>
        <v/>
      </c>
      <c r="G243" s="43"/>
      <c r="H243" s="39"/>
      <c r="I243" s="40" t="str">
        <f aca="false">IF(TRIM(H243)="","",VLOOKUP(H243,EMISORES,2))</f>
        <v/>
      </c>
      <c r="J243" s="43"/>
      <c r="K243" s="42"/>
      <c r="L243" s="40" t="str">
        <f aca="false">IF(TRIM(K243)="","",VLOOKUP(K243,CONDICIONES_CONTENEDOR,2,))</f>
        <v/>
      </c>
      <c r="M243" s="42"/>
      <c r="N243" s="40" t="str">
        <f aca="false">IF(TRIM(M243)="","",VLOOKUP(M243,ENTREGA_DIRECTA,2,))</f>
        <v/>
      </c>
      <c r="O243" s="48"/>
    </row>
    <row r="244" customFormat="false" ht="15" hidden="false" customHeight="false" outlineLevel="0" collapsed="false">
      <c r="A244" s="48"/>
      <c r="B244" s="39"/>
      <c r="C244" s="40" t="str">
        <f aca="false">IF(TRIM(B244)="","",VLOOKUP(B244,TIPOS_CONTENEDOR,2,))</f>
        <v/>
      </c>
      <c r="D244" s="41"/>
      <c r="E244" s="42"/>
      <c r="F244" s="40" t="str">
        <f aca="false">IF(TRIM(E244)="","",VLOOKUP(E244,TIPOS_CARGA,2,))</f>
        <v/>
      </c>
      <c r="G244" s="43"/>
      <c r="H244" s="39"/>
      <c r="I244" s="40" t="str">
        <f aca="false">IF(TRIM(H244)="","",VLOOKUP(H244,EMISORES,2))</f>
        <v/>
      </c>
      <c r="J244" s="43"/>
      <c r="K244" s="42"/>
      <c r="L244" s="40" t="str">
        <f aca="false">IF(TRIM(K244)="","",VLOOKUP(K244,CONDICIONES_CONTENEDOR,2,))</f>
        <v/>
      </c>
      <c r="M244" s="42"/>
      <c r="N244" s="40" t="str">
        <f aca="false">IF(TRIM(M244)="","",VLOOKUP(M244,ENTREGA_DIRECTA,2,))</f>
        <v/>
      </c>
      <c r="O244" s="48"/>
    </row>
    <row r="245" customFormat="false" ht="15" hidden="false" customHeight="false" outlineLevel="0" collapsed="false">
      <c r="A245" s="48"/>
      <c r="B245" s="39"/>
      <c r="C245" s="40" t="str">
        <f aca="false">IF(TRIM(B245)="","",VLOOKUP(B245,TIPOS_CONTENEDOR,2,))</f>
        <v/>
      </c>
      <c r="D245" s="41"/>
      <c r="E245" s="42"/>
      <c r="F245" s="40" t="str">
        <f aca="false">IF(TRIM(E245)="","",VLOOKUP(E245,TIPOS_CARGA,2,))</f>
        <v/>
      </c>
      <c r="G245" s="43"/>
      <c r="H245" s="39"/>
      <c r="I245" s="40" t="str">
        <f aca="false">IF(TRIM(H245)="","",VLOOKUP(H245,EMISORES,2))</f>
        <v/>
      </c>
      <c r="J245" s="43"/>
      <c r="K245" s="42"/>
      <c r="L245" s="40" t="str">
        <f aca="false">IF(TRIM(K245)="","",VLOOKUP(K245,CONDICIONES_CONTENEDOR,2,))</f>
        <v/>
      </c>
      <c r="M245" s="42"/>
      <c r="N245" s="40" t="str">
        <f aca="false">IF(TRIM(M245)="","",VLOOKUP(M245,ENTREGA_DIRECTA,2,))</f>
        <v/>
      </c>
      <c r="O245" s="48"/>
    </row>
    <row r="246" customFormat="false" ht="15" hidden="false" customHeight="false" outlineLevel="0" collapsed="false">
      <c r="A246" s="48"/>
      <c r="B246" s="39"/>
      <c r="C246" s="40" t="str">
        <f aca="false">IF(TRIM(B246)="","",VLOOKUP(B246,TIPOS_CONTENEDOR,2,))</f>
        <v/>
      </c>
      <c r="D246" s="41"/>
      <c r="E246" s="42"/>
      <c r="F246" s="40" t="str">
        <f aca="false">IF(TRIM(E246)="","",VLOOKUP(E246,TIPOS_CARGA,2,))</f>
        <v/>
      </c>
      <c r="G246" s="43"/>
      <c r="H246" s="39"/>
      <c r="I246" s="40" t="str">
        <f aca="false">IF(TRIM(H246)="","",VLOOKUP(H246,EMISORES,2))</f>
        <v/>
      </c>
      <c r="J246" s="43"/>
      <c r="K246" s="42"/>
      <c r="L246" s="40" t="str">
        <f aca="false">IF(TRIM(K246)="","",VLOOKUP(K246,CONDICIONES_CONTENEDOR,2,))</f>
        <v/>
      </c>
      <c r="M246" s="42"/>
      <c r="N246" s="40" t="str">
        <f aca="false">IF(TRIM(M246)="","",VLOOKUP(M246,ENTREGA_DIRECTA,2,))</f>
        <v/>
      </c>
      <c r="O246" s="48"/>
    </row>
    <row r="247" customFormat="false" ht="15" hidden="false" customHeight="false" outlineLevel="0" collapsed="false">
      <c r="A247" s="48"/>
      <c r="B247" s="39"/>
      <c r="C247" s="40" t="str">
        <f aca="false">IF(TRIM(B247)="","",VLOOKUP(B247,TIPOS_CONTENEDOR,2,))</f>
        <v/>
      </c>
      <c r="D247" s="41"/>
      <c r="E247" s="42"/>
      <c r="F247" s="40" t="str">
        <f aca="false">IF(TRIM(E247)="","",VLOOKUP(E247,TIPOS_CARGA,2,))</f>
        <v/>
      </c>
      <c r="G247" s="43"/>
      <c r="H247" s="39"/>
      <c r="I247" s="40" t="str">
        <f aca="false">IF(TRIM(H247)="","",VLOOKUP(H247,EMISORES,2))</f>
        <v/>
      </c>
      <c r="J247" s="43"/>
      <c r="K247" s="42"/>
      <c r="L247" s="40" t="str">
        <f aca="false">IF(TRIM(K247)="","",VLOOKUP(K247,CONDICIONES_CONTENEDOR,2,))</f>
        <v/>
      </c>
      <c r="M247" s="42"/>
      <c r="N247" s="40" t="str">
        <f aca="false">IF(TRIM(M247)="","",VLOOKUP(M247,ENTREGA_DIRECTA,2,))</f>
        <v/>
      </c>
      <c r="O247" s="48"/>
    </row>
    <row r="248" customFormat="false" ht="15" hidden="false" customHeight="false" outlineLevel="0" collapsed="false">
      <c r="A248" s="48"/>
      <c r="B248" s="39"/>
      <c r="C248" s="40" t="str">
        <f aca="false">IF(TRIM(B248)="","",VLOOKUP(B248,TIPOS_CONTENEDOR,2,))</f>
        <v/>
      </c>
      <c r="D248" s="41"/>
      <c r="E248" s="42"/>
      <c r="F248" s="40" t="str">
        <f aca="false">IF(TRIM(E248)="","",VLOOKUP(E248,TIPOS_CARGA,2,))</f>
        <v/>
      </c>
      <c r="G248" s="43"/>
      <c r="H248" s="39"/>
      <c r="I248" s="40" t="str">
        <f aca="false">IF(TRIM(H248)="","",VLOOKUP(H248,EMISORES,2))</f>
        <v/>
      </c>
      <c r="J248" s="43"/>
      <c r="K248" s="42"/>
      <c r="L248" s="40" t="str">
        <f aca="false">IF(TRIM(K248)="","",VLOOKUP(K248,CONDICIONES_CONTENEDOR,2,))</f>
        <v/>
      </c>
      <c r="M248" s="42"/>
      <c r="N248" s="40" t="str">
        <f aca="false">IF(TRIM(M248)="","",VLOOKUP(M248,ENTREGA_DIRECTA,2,))</f>
        <v/>
      </c>
      <c r="O248" s="48"/>
    </row>
    <row r="249" customFormat="false" ht="15" hidden="false" customHeight="false" outlineLevel="0" collapsed="false">
      <c r="A249" s="48"/>
      <c r="B249" s="39"/>
      <c r="C249" s="40" t="str">
        <f aca="false">IF(TRIM(B249)="","",VLOOKUP(B249,TIPOS_CONTENEDOR,2,))</f>
        <v/>
      </c>
      <c r="D249" s="41"/>
      <c r="E249" s="42"/>
      <c r="F249" s="40" t="str">
        <f aca="false">IF(TRIM(E249)="","",VLOOKUP(E249,TIPOS_CARGA,2,))</f>
        <v/>
      </c>
      <c r="G249" s="43"/>
      <c r="H249" s="39"/>
      <c r="I249" s="40" t="str">
        <f aca="false">IF(TRIM(H249)="","",VLOOKUP(H249,EMISORES,2))</f>
        <v/>
      </c>
      <c r="J249" s="43"/>
      <c r="K249" s="42"/>
      <c r="L249" s="40" t="str">
        <f aca="false">IF(TRIM(K249)="","",VLOOKUP(K249,CONDICIONES_CONTENEDOR,2,))</f>
        <v/>
      </c>
      <c r="M249" s="42"/>
      <c r="N249" s="40" t="str">
        <f aca="false">IF(TRIM(M249)="","",VLOOKUP(M249,ENTREGA_DIRECTA,2,))</f>
        <v/>
      </c>
      <c r="O249" s="48"/>
    </row>
    <row r="250" customFormat="false" ht="15" hidden="false" customHeight="false" outlineLevel="0" collapsed="false">
      <c r="A250" s="48"/>
      <c r="B250" s="39"/>
      <c r="C250" s="40" t="str">
        <f aca="false">IF(TRIM(B250)="","",VLOOKUP(B250,TIPOS_CONTENEDOR,2,))</f>
        <v/>
      </c>
      <c r="D250" s="41"/>
      <c r="E250" s="42"/>
      <c r="F250" s="40" t="str">
        <f aca="false">IF(TRIM(E250)="","",VLOOKUP(E250,TIPOS_CARGA,2,))</f>
        <v/>
      </c>
      <c r="G250" s="43"/>
      <c r="H250" s="39"/>
      <c r="I250" s="40" t="str">
        <f aca="false">IF(TRIM(H250)="","",VLOOKUP(H250,EMISORES,2))</f>
        <v/>
      </c>
      <c r="J250" s="43"/>
      <c r="K250" s="42"/>
      <c r="L250" s="40" t="str">
        <f aca="false">IF(TRIM(K250)="","",VLOOKUP(K250,CONDICIONES_CONTENEDOR,2,))</f>
        <v/>
      </c>
      <c r="M250" s="42"/>
      <c r="N250" s="40" t="str">
        <f aca="false">IF(TRIM(M250)="","",VLOOKUP(M250,ENTREGA_DIRECTA,2,))</f>
        <v/>
      </c>
      <c r="O250" s="48"/>
    </row>
    <row r="251" customFormat="false" ht="15" hidden="false" customHeight="false" outlineLevel="0" collapsed="false">
      <c r="A251" s="48"/>
      <c r="B251" s="39"/>
      <c r="C251" s="40" t="str">
        <f aca="false">IF(TRIM(B251)="","",VLOOKUP(B251,TIPOS_CONTENEDOR,2,))</f>
        <v/>
      </c>
      <c r="D251" s="41"/>
      <c r="E251" s="42"/>
      <c r="F251" s="40" t="str">
        <f aca="false">IF(TRIM(E251)="","",VLOOKUP(E251,TIPOS_CARGA,2,))</f>
        <v/>
      </c>
      <c r="G251" s="43"/>
      <c r="H251" s="39"/>
      <c r="I251" s="40" t="str">
        <f aca="false">IF(TRIM(H251)="","",VLOOKUP(H251,EMISORES,2))</f>
        <v/>
      </c>
      <c r="J251" s="43"/>
      <c r="K251" s="42"/>
      <c r="L251" s="40" t="str">
        <f aca="false">IF(TRIM(K251)="","",VLOOKUP(K251,CONDICIONES_CONTENEDOR,2,))</f>
        <v/>
      </c>
      <c r="M251" s="42"/>
      <c r="N251" s="40" t="str">
        <f aca="false">IF(TRIM(M251)="","",VLOOKUP(M251,ENTREGA_DIRECTA,2,))</f>
        <v/>
      </c>
      <c r="O251" s="48"/>
    </row>
    <row r="252" customFormat="false" ht="15" hidden="false" customHeight="false" outlineLevel="0" collapsed="false">
      <c r="A252" s="48"/>
      <c r="B252" s="39"/>
      <c r="C252" s="40" t="str">
        <f aca="false">IF(TRIM(B252)="","",VLOOKUP(B252,TIPOS_CONTENEDOR,2,))</f>
        <v/>
      </c>
      <c r="D252" s="41"/>
      <c r="E252" s="42"/>
      <c r="F252" s="40" t="str">
        <f aca="false">IF(TRIM(E252)="","",VLOOKUP(E252,TIPOS_CARGA,2,))</f>
        <v/>
      </c>
      <c r="G252" s="43"/>
      <c r="H252" s="39"/>
      <c r="I252" s="40" t="str">
        <f aca="false">IF(TRIM(H252)="","",VLOOKUP(H252,EMISORES,2))</f>
        <v/>
      </c>
      <c r="J252" s="43"/>
      <c r="K252" s="42"/>
      <c r="L252" s="40" t="str">
        <f aca="false">IF(TRIM(K252)="","",VLOOKUP(K252,CONDICIONES_CONTENEDOR,2,))</f>
        <v/>
      </c>
      <c r="M252" s="42"/>
      <c r="N252" s="40" t="str">
        <f aca="false">IF(TRIM(M252)="","",VLOOKUP(M252,ENTREGA_DIRECTA,2,))</f>
        <v/>
      </c>
      <c r="O252" s="48"/>
    </row>
    <row r="253" customFormat="false" ht="15" hidden="false" customHeight="false" outlineLevel="0" collapsed="false">
      <c r="A253" s="48"/>
      <c r="B253" s="39"/>
      <c r="C253" s="40" t="str">
        <f aca="false">IF(TRIM(B253)="","",VLOOKUP(B253,TIPOS_CONTENEDOR,2,))</f>
        <v/>
      </c>
      <c r="D253" s="41"/>
      <c r="E253" s="42"/>
      <c r="F253" s="40" t="str">
        <f aca="false">IF(TRIM(E253)="","",VLOOKUP(E253,TIPOS_CARGA,2,))</f>
        <v/>
      </c>
      <c r="G253" s="43"/>
      <c r="H253" s="39"/>
      <c r="I253" s="40" t="str">
        <f aca="false">IF(TRIM(H253)="","",VLOOKUP(H253,EMISORES,2))</f>
        <v/>
      </c>
      <c r="J253" s="43"/>
      <c r="K253" s="42"/>
      <c r="L253" s="40" t="str">
        <f aca="false">IF(TRIM(K253)="","",VLOOKUP(K253,CONDICIONES_CONTENEDOR,2,))</f>
        <v/>
      </c>
      <c r="M253" s="42"/>
      <c r="N253" s="40" t="str">
        <f aca="false">IF(TRIM(M253)="","",VLOOKUP(M253,ENTREGA_DIRECTA,2,))</f>
        <v/>
      </c>
      <c r="O253" s="48"/>
    </row>
    <row r="254" customFormat="false" ht="15" hidden="false" customHeight="false" outlineLevel="0" collapsed="false">
      <c r="A254" s="48"/>
      <c r="B254" s="39"/>
      <c r="C254" s="40" t="str">
        <f aca="false">IF(TRIM(B254)="","",VLOOKUP(B254,TIPOS_CONTENEDOR,2,))</f>
        <v/>
      </c>
      <c r="D254" s="41"/>
      <c r="E254" s="42"/>
      <c r="F254" s="40" t="str">
        <f aca="false">IF(TRIM(E254)="","",VLOOKUP(E254,TIPOS_CARGA,2,))</f>
        <v/>
      </c>
      <c r="G254" s="43"/>
      <c r="H254" s="39"/>
      <c r="I254" s="40" t="str">
        <f aca="false">IF(TRIM(H254)="","",VLOOKUP(H254,EMISORES,2))</f>
        <v/>
      </c>
      <c r="J254" s="43"/>
      <c r="K254" s="42"/>
      <c r="L254" s="40" t="str">
        <f aca="false">IF(TRIM(K254)="","",VLOOKUP(K254,CONDICIONES_CONTENEDOR,2,))</f>
        <v/>
      </c>
      <c r="M254" s="42"/>
      <c r="N254" s="40" t="str">
        <f aca="false">IF(TRIM(M254)="","",VLOOKUP(M254,ENTREGA_DIRECTA,2,))</f>
        <v/>
      </c>
      <c r="O254" s="48"/>
    </row>
    <row r="255" customFormat="false" ht="15" hidden="false" customHeight="false" outlineLevel="0" collapsed="false">
      <c r="A255" s="48"/>
      <c r="B255" s="39"/>
      <c r="C255" s="40" t="str">
        <f aca="false">IF(TRIM(B255)="","",VLOOKUP(B255,TIPOS_CONTENEDOR,2,))</f>
        <v/>
      </c>
      <c r="D255" s="41"/>
      <c r="E255" s="42"/>
      <c r="F255" s="40" t="str">
        <f aca="false">IF(TRIM(E255)="","",VLOOKUP(E255,TIPOS_CARGA,2,))</f>
        <v/>
      </c>
      <c r="G255" s="43"/>
      <c r="H255" s="39"/>
      <c r="I255" s="40" t="str">
        <f aca="false">IF(TRIM(H255)="","",VLOOKUP(H255,EMISORES,2))</f>
        <v/>
      </c>
      <c r="J255" s="43"/>
      <c r="K255" s="42"/>
      <c r="L255" s="40" t="str">
        <f aca="false">IF(TRIM(K255)="","",VLOOKUP(K255,CONDICIONES_CONTENEDOR,2,))</f>
        <v/>
      </c>
      <c r="M255" s="42"/>
      <c r="N255" s="40" t="str">
        <f aca="false">IF(TRIM(M255)="","",VLOOKUP(M255,ENTREGA_DIRECTA,2,))</f>
        <v/>
      </c>
      <c r="O255" s="48"/>
    </row>
    <row r="256" customFormat="false" ht="15" hidden="false" customHeight="false" outlineLevel="0" collapsed="false">
      <c r="A256" s="48"/>
      <c r="B256" s="39"/>
      <c r="C256" s="40" t="str">
        <f aca="false">IF(TRIM(B256)="","",VLOOKUP(B256,TIPOS_CONTENEDOR,2,))</f>
        <v/>
      </c>
      <c r="D256" s="41"/>
      <c r="E256" s="42"/>
      <c r="F256" s="40" t="str">
        <f aca="false">IF(TRIM(E256)="","",VLOOKUP(E256,TIPOS_CARGA,2,))</f>
        <v/>
      </c>
      <c r="G256" s="43"/>
      <c r="H256" s="39"/>
      <c r="I256" s="40" t="str">
        <f aca="false">IF(TRIM(H256)="","",VLOOKUP(H256,EMISORES,2))</f>
        <v/>
      </c>
      <c r="J256" s="43"/>
      <c r="K256" s="42"/>
      <c r="L256" s="40" t="str">
        <f aca="false">IF(TRIM(K256)="","",VLOOKUP(K256,CONDICIONES_CONTENEDOR,2,))</f>
        <v/>
      </c>
      <c r="M256" s="42"/>
      <c r="N256" s="40" t="str">
        <f aca="false">IF(TRIM(M256)="","",VLOOKUP(M256,ENTREGA_DIRECTA,2,))</f>
        <v/>
      </c>
      <c r="O256" s="48"/>
    </row>
    <row r="257" customFormat="false" ht="15" hidden="false" customHeight="false" outlineLevel="0" collapsed="false">
      <c r="A257" s="48"/>
      <c r="B257" s="39"/>
      <c r="C257" s="40" t="str">
        <f aca="false">IF(TRIM(B257)="","",VLOOKUP(B257,TIPOS_CONTENEDOR,2,))</f>
        <v/>
      </c>
      <c r="D257" s="41"/>
      <c r="E257" s="42"/>
      <c r="F257" s="40" t="str">
        <f aca="false">IF(TRIM(E257)="","",VLOOKUP(E257,TIPOS_CARGA,2,))</f>
        <v/>
      </c>
      <c r="G257" s="43"/>
      <c r="H257" s="39"/>
      <c r="I257" s="40" t="str">
        <f aca="false">IF(TRIM(H257)="","",VLOOKUP(H257,EMISORES,2))</f>
        <v/>
      </c>
      <c r="J257" s="43"/>
      <c r="K257" s="42"/>
      <c r="L257" s="40" t="str">
        <f aca="false">IF(TRIM(K257)="","",VLOOKUP(K257,CONDICIONES_CONTENEDOR,2,))</f>
        <v/>
      </c>
      <c r="M257" s="42"/>
      <c r="N257" s="40" t="str">
        <f aca="false">IF(TRIM(M257)="","",VLOOKUP(M257,ENTREGA_DIRECTA,2,))</f>
        <v/>
      </c>
      <c r="O257" s="48"/>
    </row>
    <row r="258" customFormat="false" ht="15" hidden="false" customHeight="false" outlineLevel="0" collapsed="false">
      <c r="A258" s="48"/>
      <c r="B258" s="39"/>
      <c r="C258" s="40" t="str">
        <f aca="false">IF(TRIM(B258)="","",VLOOKUP(B258,TIPOS_CONTENEDOR,2,))</f>
        <v/>
      </c>
      <c r="D258" s="41"/>
      <c r="E258" s="42"/>
      <c r="F258" s="40" t="str">
        <f aca="false">IF(TRIM(E258)="","",VLOOKUP(E258,TIPOS_CARGA,2,))</f>
        <v/>
      </c>
      <c r="G258" s="43"/>
      <c r="H258" s="39"/>
      <c r="I258" s="40" t="str">
        <f aca="false">IF(TRIM(H258)="","",VLOOKUP(H258,EMISORES,2))</f>
        <v/>
      </c>
      <c r="J258" s="43"/>
      <c r="K258" s="42"/>
      <c r="L258" s="40" t="str">
        <f aca="false">IF(TRIM(K258)="","",VLOOKUP(K258,CONDICIONES_CONTENEDOR,2,))</f>
        <v/>
      </c>
      <c r="M258" s="42"/>
      <c r="N258" s="40" t="str">
        <f aca="false">IF(TRIM(M258)="","",VLOOKUP(M258,ENTREGA_DIRECTA,2,))</f>
        <v/>
      </c>
      <c r="O258" s="48"/>
    </row>
    <row r="259" customFormat="false" ht="15" hidden="false" customHeight="false" outlineLevel="0" collapsed="false">
      <c r="A259" s="48"/>
      <c r="B259" s="39"/>
      <c r="C259" s="40" t="str">
        <f aca="false">IF(TRIM(B259)="","",VLOOKUP(B259,TIPOS_CONTENEDOR,2,))</f>
        <v/>
      </c>
      <c r="D259" s="41"/>
      <c r="E259" s="42"/>
      <c r="F259" s="40" t="str">
        <f aca="false">IF(TRIM(E259)="","",VLOOKUP(E259,TIPOS_CARGA,2,))</f>
        <v/>
      </c>
      <c r="G259" s="43"/>
      <c r="H259" s="39"/>
      <c r="I259" s="40" t="str">
        <f aca="false">IF(TRIM(H259)="","",VLOOKUP(H259,EMISORES,2))</f>
        <v/>
      </c>
      <c r="J259" s="43"/>
      <c r="K259" s="42"/>
      <c r="L259" s="40" t="str">
        <f aca="false">IF(TRIM(K259)="","",VLOOKUP(K259,CONDICIONES_CONTENEDOR,2,))</f>
        <v/>
      </c>
      <c r="M259" s="42"/>
      <c r="N259" s="40" t="str">
        <f aca="false">IF(TRIM(M259)="","",VLOOKUP(M259,ENTREGA_DIRECTA,2,))</f>
        <v/>
      </c>
      <c r="O259" s="48"/>
    </row>
    <row r="260" customFormat="false" ht="15" hidden="false" customHeight="false" outlineLevel="0" collapsed="false">
      <c r="A260" s="48"/>
      <c r="B260" s="39"/>
      <c r="C260" s="40" t="str">
        <f aca="false">IF(TRIM(B260)="","",VLOOKUP(B260,TIPOS_CONTENEDOR,2,))</f>
        <v/>
      </c>
      <c r="D260" s="41"/>
      <c r="E260" s="42"/>
      <c r="F260" s="40" t="str">
        <f aca="false">IF(TRIM(E260)="","",VLOOKUP(E260,TIPOS_CARGA,2,))</f>
        <v/>
      </c>
      <c r="G260" s="43"/>
      <c r="H260" s="39"/>
      <c r="I260" s="40" t="str">
        <f aca="false">IF(TRIM(H260)="","",VLOOKUP(H260,EMISORES,2))</f>
        <v/>
      </c>
      <c r="J260" s="43"/>
      <c r="K260" s="42"/>
      <c r="L260" s="40" t="str">
        <f aca="false">IF(TRIM(K260)="","",VLOOKUP(K260,CONDICIONES_CONTENEDOR,2,))</f>
        <v/>
      </c>
      <c r="M260" s="42"/>
      <c r="N260" s="40" t="str">
        <f aca="false">IF(TRIM(M260)="","",VLOOKUP(M260,ENTREGA_DIRECTA,2,))</f>
        <v/>
      </c>
      <c r="O260" s="48"/>
    </row>
    <row r="261" customFormat="false" ht="15" hidden="false" customHeight="false" outlineLevel="0" collapsed="false">
      <c r="A261" s="48"/>
      <c r="B261" s="39"/>
      <c r="C261" s="40" t="str">
        <f aca="false">IF(TRIM(B261)="","",VLOOKUP(B261,TIPOS_CONTENEDOR,2,))</f>
        <v/>
      </c>
      <c r="D261" s="41"/>
      <c r="E261" s="42"/>
      <c r="F261" s="40" t="str">
        <f aca="false">IF(TRIM(E261)="","",VLOOKUP(E261,TIPOS_CARGA,2,))</f>
        <v/>
      </c>
      <c r="G261" s="43"/>
      <c r="H261" s="39"/>
      <c r="I261" s="40" t="str">
        <f aca="false">IF(TRIM(H261)="","",VLOOKUP(H261,EMISORES,2))</f>
        <v/>
      </c>
      <c r="J261" s="43"/>
      <c r="K261" s="42"/>
      <c r="L261" s="40" t="str">
        <f aca="false">IF(TRIM(K261)="","",VLOOKUP(K261,CONDICIONES_CONTENEDOR,2,))</f>
        <v/>
      </c>
      <c r="M261" s="42"/>
      <c r="N261" s="40" t="str">
        <f aca="false">IF(TRIM(M261)="","",VLOOKUP(M261,ENTREGA_DIRECTA,2,))</f>
        <v/>
      </c>
      <c r="O261" s="48"/>
    </row>
    <row r="262" customFormat="false" ht="15" hidden="false" customHeight="false" outlineLevel="0" collapsed="false">
      <c r="A262" s="48"/>
      <c r="B262" s="39"/>
      <c r="C262" s="40" t="str">
        <f aca="false">IF(TRIM(B262)="","",VLOOKUP(B262,TIPOS_CONTENEDOR,2,))</f>
        <v/>
      </c>
      <c r="D262" s="41"/>
      <c r="E262" s="42"/>
      <c r="F262" s="40" t="str">
        <f aca="false">IF(TRIM(E262)="","",VLOOKUP(E262,TIPOS_CARGA,2,))</f>
        <v/>
      </c>
      <c r="G262" s="43"/>
      <c r="H262" s="39"/>
      <c r="I262" s="40" t="str">
        <f aca="false">IF(TRIM(H262)="","",VLOOKUP(H262,EMISORES,2))</f>
        <v/>
      </c>
      <c r="J262" s="43"/>
      <c r="K262" s="42"/>
      <c r="L262" s="40" t="str">
        <f aca="false">IF(TRIM(K262)="","",VLOOKUP(K262,CONDICIONES_CONTENEDOR,2,))</f>
        <v/>
      </c>
      <c r="M262" s="42"/>
      <c r="N262" s="40" t="str">
        <f aca="false">IF(TRIM(M262)="","",VLOOKUP(M262,ENTREGA_DIRECTA,2,))</f>
        <v/>
      </c>
      <c r="O262" s="48"/>
    </row>
    <row r="263" customFormat="false" ht="15" hidden="false" customHeight="false" outlineLevel="0" collapsed="false">
      <c r="A263" s="48"/>
      <c r="B263" s="39"/>
      <c r="C263" s="40" t="str">
        <f aca="false">IF(TRIM(B263)="","",VLOOKUP(B263,TIPOS_CONTENEDOR,2,))</f>
        <v/>
      </c>
      <c r="D263" s="41"/>
      <c r="E263" s="42"/>
      <c r="F263" s="40" t="str">
        <f aca="false">IF(TRIM(E263)="","",VLOOKUP(E263,TIPOS_CARGA,2,))</f>
        <v/>
      </c>
      <c r="G263" s="43"/>
      <c r="H263" s="39"/>
      <c r="I263" s="40" t="str">
        <f aca="false">IF(TRIM(H263)="","",VLOOKUP(H263,EMISORES,2))</f>
        <v/>
      </c>
      <c r="J263" s="43"/>
      <c r="K263" s="42"/>
      <c r="L263" s="40" t="str">
        <f aca="false">IF(TRIM(K263)="","",VLOOKUP(K263,CONDICIONES_CONTENEDOR,2,))</f>
        <v/>
      </c>
      <c r="M263" s="42"/>
      <c r="N263" s="40" t="str">
        <f aca="false">IF(TRIM(M263)="","",VLOOKUP(M263,ENTREGA_DIRECTA,2,))</f>
        <v/>
      </c>
      <c r="O263" s="48"/>
    </row>
    <row r="264" customFormat="false" ht="15" hidden="false" customHeight="false" outlineLevel="0" collapsed="false">
      <c r="A264" s="48"/>
      <c r="B264" s="39"/>
      <c r="C264" s="40" t="str">
        <f aca="false">IF(TRIM(B264)="","",VLOOKUP(B264,TIPOS_CONTENEDOR,2,))</f>
        <v/>
      </c>
      <c r="D264" s="41"/>
      <c r="E264" s="42"/>
      <c r="F264" s="40" t="str">
        <f aca="false">IF(TRIM(E264)="","",VLOOKUP(E264,TIPOS_CARGA,2,))</f>
        <v/>
      </c>
      <c r="G264" s="43"/>
      <c r="H264" s="39"/>
      <c r="I264" s="40" t="str">
        <f aca="false">IF(TRIM(H264)="","",VLOOKUP(H264,EMISORES,2))</f>
        <v/>
      </c>
      <c r="J264" s="43"/>
      <c r="K264" s="42"/>
      <c r="L264" s="40" t="str">
        <f aca="false">IF(TRIM(K264)="","",VLOOKUP(K264,CONDICIONES_CONTENEDOR,2,))</f>
        <v/>
      </c>
      <c r="M264" s="42"/>
      <c r="N264" s="40" t="str">
        <f aca="false">IF(TRIM(M264)="","",VLOOKUP(M264,ENTREGA_DIRECTA,2,))</f>
        <v/>
      </c>
      <c r="O264" s="48"/>
    </row>
    <row r="265" customFormat="false" ht="15" hidden="false" customHeight="false" outlineLevel="0" collapsed="false">
      <c r="A265" s="48"/>
      <c r="B265" s="39"/>
      <c r="C265" s="40" t="str">
        <f aca="false">IF(TRIM(B265)="","",VLOOKUP(B265,TIPOS_CONTENEDOR,2,))</f>
        <v/>
      </c>
      <c r="D265" s="41"/>
      <c r="E265" s="42"/>
      <c r="F265" s="40" t="str">
        <f aca="false">IF(TRIM(E265)="","",VLOOKUP(E265,TIPOS_CARGA,2,))</f>
        <v/>
      </c>
      <c r="G265" s="43"/>
      <c r="H265" s="39"/>
      <c r="I265" s="40" t="str">
        <f aca="false">IF(TRIM(H265)="","",VLOOKUP(H265,EMISORES,2))</f>
        <v/>
      </c>
      <c r="J265" s="43"/>
      <c r="K265" s="42"/>
      <c r="L265" s="40" t="str">
        <f aca="false">IF(TRIM(K265)="","",VLOOKUP(K265,CONDICIONES_CONTENEDOR,2,))</f>
        <v/>
      </c>
      <c r="M265" s="42"/>
      <c r="N265" s="40" t="str">
        <f aca="false">IF(TRIM(M265)="","",VLOOKUP(M265,ENTREGA_DIRECTA,2,))</f>
        <v/>
      </c>
      <c r="O265" s="48"/>
    </row>
    <row r="266" customFormat="false" ht="15" hidden="false" customHeight="false" outlineLevel="0" collapsed="false">
      <c r="A266" s="48"/>
      <c r="B266" s="39"/>
      <c r="C266" s="40" t="str">
        <f aca="false">IF(TRIM(B266)="","",VLOOKUP(B266,TIPOS_CONTENEDOR,2,))</f>
        <v/>
      </c>
      <c r="D266" s="41"/>
      <c r="E266" s="42"/>
      <c r="F266" s="40" t="str">
        <f aca="false">IF(TRIM(E266)="","",VLOOKUP(E266,TIPOS_CARGA,2,))</f>
        <v/>
      </c>
      <c r="G266" s="43"/>
      <c r="H266" s="39"/>
      <c r="I266" s="40" t="str">
        <f aca="false">IF(TRIM(H266)="","",VLOOKUP(H266,EMISORES,2))</f>
        <v/>
      </c>
      <c r="J266" s="43"/>
      <c r="K266" s="42"/>
      <c r="L266" s="40" t="str">
        <f aca="false">IF(TRIM(K266)="","",VLOOKUP(K266,CONDICIONES_CONTENEDOR,2,))</f>
        <v/>
      </c>
      <c r="M266" s="42"/>
      <c r="N266" s="40" t="str">
        <f aca="false">IF(TRIM(M266)="","",VLOOKUP(M266,ENTREGA_DIRECTA,2,))</f>
        <v/>
      </c>
      <c r="O266" s="48"/>
    </row>
    <row r="267" customFormat="false" ht="15" hidden="false" customHeight="false" outlineLevel="0" collapsed="false">
      <c r="A267" s="48"/>
      <c r="B267" s="39"/>
      <c r="C267" s="40" t="str">
        <f aca="false">IF(TRIM(B267)="","",VLOOKUP(B267,TIPOS_CONTENEDOR,2,))</f>
        <v/>
      </c>
      <c r="D267" s="41"/>
      <c r="E267" s="42"/>
      <c r="F267" s="40" t="str">
        <f aca="false">IF(TRIM(E267)="","",VLOOKUP(E267,TIPOS_CARGA,2,))</f>
        <v/>
      </c>
      <c r="G267" s="43"/>
      <c r="H267" s="39"/>
      <c r="I267" s="40" t="str">
        <f aca="false">IF(TRIM(H267)="","",VLOOKUP(H267,EMISORES,2))</f>
        <v/>
      </c>
      <c r="J267" s="43"/>
      <c r="K267" s="42"/>
      <c r="L267" s="40" t="str">
        <f aca="false">IF(TRIM(K267)="","",VLOOKUP(K267,CONDICIONES_CONTENEDOR,2,))</f>
        <v/>
      </c>
      <c r="M267" s="42"/>
      <c r="N267" s="40" t="str">
        <f aca="false">IF(TRIM(M267)="","",VLOOKUP(M267,ENTREGA_DIRECTA,2,))</f>
        <v/>
      </c>
      <c r="O267" s="48"/>
    </row>
    <row r="268" customFormat="false" ht="15" hidden="false" customHeight="false" outlineLevel="0" collapsed="false">
      <c r="A268" s="48"/>
      <c r="B268" s="39"/>
      <c r="C268" s="40" t="str">
        <f aca="false">IF(TRIM(B268)="","",VLOOKUP(B268,TIPOS_CONTENEDOR,2,))</f>
        <v/>
      </c>
      <c r="D268" s="41"/>
      <c r="E268" s="42"/>
      <c r="F268" s="40" t="str">
        <f aca="false">IF(TRIM(E268)="","",VLOOKUP(E268,TIPOS_CARGA,2,))</f>
        <v/>
      </c>
      <c r="G268" s="43"/>
      <c r="H268" s="39"/>
      <c r="I268" s="40" t="str">
        <f aca="false">IF(TRIM(H268)="","",VLOOKUP(H268,EMISORES,2))</f>
        <v/>
      </c>
      <c r="J268" s="43"/>
      <c r="K268" s="42"/>
      <c r="L268" s="40" t="str">
        <f aca="false">IF(TRIM(K268)="","",VLOOKUP(K268,CONDICIONES_CONTENEDOR,2,))</f>
        <v/>
      </c>
      <c r="M268" s="42"/>
      <c r="N268" s="40" t="str">
        <f aca="false">IF(TRIM(M268)="","",VLOOKUP(M268,ENTREGA_DIRECTA,2,))</f>
        <v/>
      </c>
      <c r="O268" s="48"/>
    </row>
    <row r="269" customFormat="false" ht="15" hidden="false" customHeight="false" outlineLevel="0" collapsed="false">
      <c r="A269" s="48"/>
      <c r="B269" s="39"/>
      <c r="C269" s="40" t="str">
        <f aca="false">IF(TRIM(B269)="","",VLOOKUP(B269,TIPOS_CONTENEDOR,2,))</f>
        <v/>
      </c>
      <c r="D269" s="41"/>
      <c r="E269" s="42"/>
      <c r="F269" s="40" t="str">
        <f aca="false">IF(TRIM(E269)="","",VLOOKUP(E269,TIPOS_CARGA,2,))</f>
        <v/>
      </c>
      <c r="G269" s="43"/>
      <c r="H269" s="39"/>
      <c r="I269" s="40" t="str">
        <f aca="false">IF(TRIM(H269)="","",VLOOKUP(H269,EMISORES,2))</f>
        <v/>
      </c>
      <c r="J269" s="43"/>
      <c r="K269" s="42"/>
      <c r="L269" s="40" t="str">
        <f aca="false">IF(TRIM(K269)="","",VLOOKUP(K269,CONDICIONES_CONTENEDOR,2,))</f>
        <v/>
      </c>
      <c r="M269" s="42"/>
      <c r="N269" s="40" t="str">
        <f aca="false">IF(TRIM(M269)="","",VLOOKUP(M269,ENTREGA_DIRECTA,2,))</f>
        <v/>
      </c>
      <c r="O269" s="48"/>
    </row>
    <row r="270" customFormat="false" ht="15" hidden="false" customHeight="false" outlineLevel="0" collapsed="false">
      <c r="A270" s="48"/>
      <c r="B270" s="39"/>
      <c r="C270" s="40" t="str">
        <f aca="false">IF(TRIM(B270)="","",VLOOKUP(B270,TIPOS_CONTENEDOR,2,))</f>
        <v/>
      </c>
      <c r="D270" s="41"/>
      <c r="E270" s="42"/>
      <c r="F270" s="40" t="str">
        <f aca="false">IF(TRIM(E270)="","",VLOOKUP(E270,TIPOS_CARGA,2,))</f>
        <v/>
      </c>
      <c r="G270" s="43"/>
      <c r="H270" s="39"/>
      <c r="I270" s="40" t="str">
        <f aca="false">IF(TRIM(H270)="","",VLOOKUP(H270,EMISORES,2))</f>
        <v/>
      </c>
      <c r="J270" s="43"/>
      <c r="K270" s="42"/>
      <c r="L270" s="40" t="str">
        <f aca="false">IF(TRIM(K270)="","",VLOOKUP(K270,CONDICIONES_CONTENEDOR,2,))</f>
        <v/>
      </c>
      <c r="M270" s="42"/>
      <c r="N270" s="40" t="str">
        <f aca="false">IF(TRIM(M270)="","",VLOOKUP(M270,ENTREGA_DIRECTA,2,))</f>
        <v/>
      </c>
      <c r="O270" s="48"/>
    </row>
    <row r="271" customFormat="false" ht="15" hidden="false" customHeight="false" outlineLevel="0" collapsed="false">
      <c r="A271" s="48"/>
      <c r="B271" s="39"/>
      <c r="C271" s="40" t="str">
        <f aca="false">IF(TRIM(B271)="","",VLOOKUP(B271,TIPOS_CONTENEDOR,2,))</f>
        <v/>
      </c>
      <c r="D271" s="41"/>
      <c r="E271" s="42"/>
      <c r="F271" s="40" t="str">
        <f aca="false">IF(TRIM(E271)="","",VLOOKUP(E271,TIPOS_CARGA,2,))</f>
        <v/>
      </c>
      <c r="G271" s="43"/>
      <c r="H271" s="39"/>
      <c r="I271" s="40" t="str">
        <f aca="false">IF(TRIM(H271)="","",VLOOKUP(H271,EMISORES,2))</f>
        <v/>
      </c>
      <c r="J271" s="43"/>
      <c r="K271" s="42"/>
      <c r="L271" s="40" t="str">
        <f aca="false">IF(TRIM(K271)="","",VLOOKUP(K271,CONDICIONES_CONTENEDOR,2,))</f>
        <v/>
      </c>
      <c r="M271" s="42"/>
      <c r="N271" s="40" t="str">
        <f aca="false">IF(TRIM(M271)="","",VLOOKUP(M271,ENTREGA_DIRECTA,2,))</f>
        <v/>
      </c>
      <c r="O271" s="48"/>
    </row>
    <row r="272" customFormat="false" ht="15" hidden="false" customHeight="false" outlineLevel="0" collapsed="false">
      <c r="A272" s="48"/>
      <c r="B272" s="39"/>
      <c r="C272" s="40" t="str">
        <f aca="false">IF(TRIM(B272)="","",VLOOKUP(B272,TIPOS_CONTENEDOR,2,))</f>
        <v/>
      </c>
      <c r="D272" s="41"/>
      <c r="E272" s="42"/>
      <c r="F272" s="40" t="str">
        <f aca="false">IF(TRIM(E272)="","",VLOOKUP(E272,TIPOS_CARGA,2,))</f>
        <v/>
      </c>
      <c r="G272" s="43"/>
      <c r="H272" s="39"/>
      <c r="I272" s="40" t="str">
        <f aca="false">IF(TRIM(H272)="","",VLOOKUP(H272,EMISORES,2))</f>
        <v/>
      </c>
      <c r="J272" s="43"/>
      <c r="K272" s="42"/>
      <c r="L272" s="40" t="str">
        <f aca="false">IF(TRIM(K272)="","",VLOOKUP(K272,CONDICIONES_CONTENEDOR,2,))</f>
        <v/>
      </c>
      <c r="M272" s="42"/>
      <c r="N272" s="40" t="str">
        <f aca="false">IF(TRIM(M272)="","",VLOOKUP(M272,ENTREGA_DIRECTA,2,))</f>
        <v/>
      </c>
      <c r="O272" s="48"/>
    </row>
    <row r="273" customFormat="false" ht="15" hidden="false" customHeight="false" outlineLevel="0" collapsed="false">
      <c r="A273" s="48"/>
      <c r="B273" s="39"/>
      <c r="C273" s="40" t="str">
        <f aca="false">IF(TRIM(B273)="","",VLOOKUP(B273,TIPOS_CONTENEDOR,2,))</f>
        <v/>
      </c>
      <c r="D273" s="41"/>
      <c r="E273" s="42"/>
      <c r="F273" s="40" t="str">
        <f aca="false">IF(TRIM(E273)="","",VLOOKUP(E273,TIPOS_CARGA,2,))</f>
        <v/>
      </c>
      <c r="G273" s="43"/>
      <c r="H273" s="39"/>
      <c r="I273" s="40" t="str">
        <f aca="false">IF(TRIM(H273)="","",VLOOKUP(H273,EMISORES,2))</f>
        <v/>
      </c>
      <c r="J273" s="43"/>
      <c r="K273" s="42"/>
      <c r="L273" s="40" t="str">
        <f aca="false">IF(TRIM(K273)="","",VLOOKUP(K273,CONDICIONES_CONTENEDOR,2,))</f>
        <v/>
      </c>
      <c r="M273" s="42"/>
      <c r="N273" s="40" t="str">
        <f aca="false">IF(TRIM(M273)="","",VLOOKUP(M273,ENTREGA_DIRECTA,2,))</f>
        <v/>
      </c>
      <c r="O273" s="48"/>
    </row>
    <row r="274" customFormat="false" ht="15" hidden="false" customHeight="false" outlineLevel="0" collapsed="false">
      <c r="A274" s="48"/>
      <c r="B274" s="39"/>
      <c r="C274" s="40" t="str">
        <f aca="false">IF(TRIM(B274)="","",VLOOKUP(B274,TIPOS_CONTENEDOR,2,))</f>
        <v/>
      </c>
      <c r="D274" s="41"/>
      <c r="E274" s="42"/>
      <c r="F274" s="40" t="str">
        <f aca="false">IF(TRIM(E274)="","",VLOOKUP(E274,TIPOS_CARGA,2,))</f>
        <v/>
      </c>
      <c r="G274" s="43"/>
      <c r="H274" s="39"/>
      <c r="I274" s="40" t="str">
        <f aca="false">IF(TRIM(H274)="","",VLOOKUP(H274,EMISORES,2))</f>
        <v/>
      </c>
      <c r="J274" s="43"/>
      <c r="K274" s="42"/>
      <c r="L274" s="40" t="str">
        <f aca="false">IF(TRIM(K274)="","",VLOOKUP(K274,CONDICIONES_CONTENEDOR,2,))</f>
        <v/>
      </c>
      <c r="M274" s="42"/>
      <c r="N274" s="40" t="str">
        <f aca="false">IF(TRIM(M274)="","",VLOOKUP(M274,ENTREGA_DIRECTA,2,))</f>
        <v/>
      </c>
      <c r="O274" s="48"/>
    </row>
    <row r="275" customFormat="false" ht="15" hidden="false" customHeight="false" outlineLevel="0" collapsed="false">
      <c r="A275" s="48"/>
      <c r="B275" s="39"/>
      <c r="C275" s="40" t="str">
        <f aca="false">IF(TRIM(B275)="","",VLOOKUP(B275,TIPOS_CONTENEDOR,2,))</f>
        <v/>
      </c>
      <c r="D275" s="41"/>
      <c r="E275" s="42"/>
      <c r="F275" s="40" t="str">
        <f aca="false">IF(TRIM(E275)="","",VLOOKUP(E275,TIPOS_CARGA,2,))</f>
        <v/>
      </c>
      <c r="G275" s="43"/>
      <c r="H275" s="39"/>
      <c r="I275" s="40" t="str">
        <f aca="false">IF(TRIM(H275)="","",VLOOKUP(H275,EMISORES,2))</f>
        <v/>
      </c>
      <c r="J275" s="43"/>
      <c r="K275" s="42"/>
      <c r="L275" s="40" t="str">
        <f aca="false">IF(TRIM(K275)="","",VLOOKUP(K275,CONDICIONES_CONTENEDOR,2,))</f>
        <v/>
      </c>
      <c r="M275" s="42"/>
      <c r="N275" s="40" t="str">
        <f aca="false">IF(TRIM(M275)="","",VLOOKUP(M275,ENTREGA_DIRECTA,2,))</f>
        <v/>
      </c>
      <c r="O275" s="48"/>
    </row>
    <row r="276" customFormat="false" ht="15" hidden="false" customHeight="false" outlineLevel="0" collapsed="false">
      <c r="A276" s="48"/>
      <c r="B276" s="39"/>
      <c r="C276" s="40" t="str">
        <f aca="false">IF(TRIM(B276)="","",VLOOKUP(B276,TIPOS_CONTENEDOR,2,))</f>
        <v/>
      </c>
      <c r="D276" s="41"/>
      <c r="E276" s="42"/>
      <c r="F276" s="40" t="str">
        <f aca="false">IF(TRIM(E276)="","",VLOOKUP(E276,TIPOS_CARGA,2,))</f>
        <v/>
      </c>
      <c r="G276" s="43"/>
      <c r="H276" s="39"/>
      <c r="I276" s="40" t="str">
        <f aca="false">IF(TRIM(H276)="","",VLOOKUP(H276,EMISORES,2))</f>
        <v/>
      </c>
      <c r="J276" s="43"/>
      <c r="K276" s="42"/>
      <c r="L276" s="40" t="str">
        <f aca="false">IF(TRIM(K276)="","",VLOOKUP(K276,CONDICIONES_CONTENEDOR,2,))</f>
        <v/>
      </c>
      <c r="M276" s="42"/>
      <c r="N276" s="40" t="str">
        <f aca="false">IF(TRIM(M276)="","",VLOOKUP(M276,ENTREGA_DIRECTA,2,))</f>
        <v/>
      </c>
      <c r="O276" s="48"/>
    </row>
    <row r="277" customFormat="false" ht="15" hidden="false" customHeight="false" outlineLevel="0" collapsed="false">
      <c r="A277" s="48"/>
      <c r="B277" s="39"/>
      <c r="C277" s="40" t="str">
        <f aca="false">IF(TRIM(B277)="","",VLOOKUP(B277,TIPOS_CONTENEDOR,2,))</f>
        <v/>
      </c>
      <c r="D277" s="41"/>
      <c r="E277" s="42"/>
      <c r="F277" s="40" t="str">
        <f aca="false">IF(TRIM(E277)="","",VLOOKUP(E277,TIPOS_CARGA,2,))</f>
        <v/>
      </c>
      <c r="G277" s="43"/>
      <c r="H277" s="39"/>
      <c r="I277" s="40" t="str">
        <f aca="false">IF(TRIM(H277)="","",VLOOKUP(H277,EMISORES,2))</f>
        <v/>
      </c>
      <c r="J277" s="43"/>
      <c r="K277" s="42"/>
      <c r="L277" s="40" t="str">
        <f aca="false">IF(TRIM(K277)="","",VLOOKUP(K277,CONDICIONES_CONTENEDOR,2,))</f>
        <v/>
      </c>
      <c r="M277" s="42"/>
      <c r="N277" s="40" t="str">
        <f aca="false">IF(TRIM(M277)="","",VLOOKUP(M277,ENTREGA_DIRECTA,2,))</f>
        <v/>
      </c>
      <c r="O277" s="48"/>
    </row>
    <row r="278" customFormat="false" ht="15" hidden="false" customHeight="false" outlineLevel="0" collapsed="false">
      <c r="A278" s="48"/>
      <c r="B278" s="39"/>
      <c r="C278" s="40" t="str">
        <f aca="false">IF(TRIM(B278)="","",VLOOKUP(B278,TIPOS_CONTENEDOR,2,))</f>
        <v/>
      </c>
      <c r="D278" s="41"/>
      <c r="E278" s="42"/>
      <c r="F278" s="40" t="str">
        <f aca="false">IF(TRIM(E278)="","",VLOOKUP(E278,TIPOS_CARGA,2,))</f>
        <v/>
      </c>
      <c r="G278" s="43"/>
      <c r="H278" s="39"/>
      <c r="I278" s="40" t="str">
        <f aca="false">IF(TRIM(H278)="","",VLOOKUP(H278,EMISORES,2))</f>
        <v/>
      </c>
      <c r="J278" s="43"/>
      <c r="K278" s="42"/>
      <c r="L278" s="40" t="str">
        <f aca="false">IF(TRIM(K278)="","",VLOOKUP(K278,CONDICIONES_CONTENEDOR,2,))</f>
        <v/>
      </c>
      <c r="M278" s="42"/>
      <c r="N278" s="40" t="str">
        <f aca="false">IF(TRIM(M278)="","",VLOOKUP(M278,ENTREGA_DIRECTA,2,))</f>
        <v/>
      </c>
      <c r="O278" s="48"/>
    </row>
    <row r="279" customFormat="false" ht="15" hidden="false" customHeight="false" outlineLevel="0" collapsed="false">
      <c r="A279" s="48"/>
      <c r="B279" s="39"/>
      <c r="C279" s="40" t="str">
        <f aca="false">IF(TRIM(B279)="","",VLOOKUP(B279,TIPOS_CONTENEDOR,2,))</f>
        <v/>
      </c>
      <c r="D279" s="41"/>
      <c r="E279" s="42"/>
      <c r="F279" s="40" t="str">
        <f aca="false">IF(TRIM(E279)="","",VLOOKUP(E279,TIPOS_CARGA,2,))</f>
        <v/>
      </c>
      <c r="G279" s="43"/>
      <c r="H279" s="39"/>
      <c r="I279" s="40" t="str">
        <f aca="false">IF(TRIM(H279)="","",VLOOKUP(H279,EMISORES,2))</f>
        <v/>
      </c>
      <c r="J279" s="43"/>
      <c r="K279" s="42"/>
      <c r="L279" s="40" t="str">
        <f aca="false">IF(TRIM(K279)="","",VLOOKUP(K279,CONDICIONES_CONTENEDOR,2,))</f>
        <v/>
      </c>
      <c r="M279" s="42"/>
      <c r="N279" s="40" t="str">
        <f aca="false">IF(TRIM(M279)="","",VLOOKUP(M279,ENTREGA_DIRECTA,2,))</f>
        <v/>
      </c>
      <c r="O279" s="48"/>
    </row>
    <row r="280" customFormat="false" ht="15" hidden="false" customHeight="false" outlineLevel="0" collapsed="false">
      <c r="A280" s="48"/>
      <c r="B280" s="39"/>
      <c r="C280" s="40" t="str">
        <f aca="false">IF(TRIM(B280)="","",VLOOKUP(B280,TIPOS_CONTENEDOR,2,))</f>
        <v/>
      </c>
      <c r="D280" s="41"/>
      <c r="E280" s="42"/>
      <c r="F280" s="40" t="str">
        <f aca="false">IF(TRIM(E280)="","",VLOOKUP(E280,TIPOS_CARGA,2,))</f>
        <v/>
      </c>
      <c r="G280" s="43"/>
      <c r="H280" s="39"/>
      <c r="I280" s="40" t="str">
        <f aca="false">IF(TRIM(H280)="","",VLOOKUP(H280,EMISORES,2))</f>
        <v/>
      </c>
      <c r="J280" s="43"/>
      <c r="K280" s="42"/>
      <c r="L280" s="40" t="str">
        <f aca="false">IF(TRIM(K280)="","",VLOOKUP(K280,CONDICIONES_CONTENEDOR,2,))</f>
        <v/>
      </c>
      <c r="M280" s="42"/>
      <c r="N280" s="40" t="str">
        <f aca="false">IF(TRIM(M280)="","",VLOOKUP(M280,ENTREGA_DIRECTA,2,))</f>
        <v/>
      </c>
      <c r="O280" s="48"/>
    </row>
    <row r="281" customFormat="false" ht="15" hidden="false" customHeight="false" outlineLevel="0" collapsed="false">
      <c r="A281" s="48"/>
      <c r="B281" s="39"/>
      <c r="C281" s="40" t="str">
        <f aca="false">IF(TRIM(B281)="","",VLOOKUP(B281,TIPOS_CONTENEDOR,2,))</f>
        <v/>
      </c>
      <c r="D281" s="41"/>
      <c r="E281" s="42"/>
      <c r="F281" s="40" t="str">
        <f aca="false">IF(TRIM(E281)="","",VLOOKUP(E281,TIPOS_CARGA,2,))</f>
        <v/>
      </c>
      <c r="G281" s="43"/>
      <c r="H281" s="39"/>
      <c r="I281" s="40" t="str">
        <f aca="false">IF(TRIM(H281)="","",VLOOKUP(H281,EMISORES,2))</f>
        <v/>
      </c>
      <c r="J281" s="43"/>
      <c r="K281" s="42"/>
      <c r="L281" s="40" t="str">
        <f aca="false">IF(TRIM(K281)="","",VLOOKUP(K281,CONDICIONES_CONTENEDOR,2,))</f>
        <v/>
      </c>
      <c r="M281" s="42"/>
      <c r="N281" s="40" t="str">
        <f aca="false">IF(TRIM(M281)="","",VLOOKUP(M281,ENTREGA_DIRECTA,2,))</f>
        <v/>
      </c>
      <c r="O281" s="48"/>
    </row>
    <row r="282" customFormat="false" ht="15" hidden="false" customHeight="false" outlineLevel="0" collapsed="false">
      <c r="A282" s="48"/>
      <c r="B282" s="39"/>
      <c r="C282" s="40" t="str">
        <f aca="false">IF(TRIM(B282)="","",VLOOKUP(B282,TIPOS_CONTENEDOR,2,))</f>
        <v/>
      </c>
      <c r="D282" s="41"/>
      <c r="E282" s="42"/>
      <c r="F282" s="40" t="str">
        <f aca="false">IF(TRIM(E282)="","",VLOOKUP(E282,TIPOS_CARGA,2,))</f>
        <v/>
      </c>
      <c r="G282" s="43"/>
      <c r="H282" s="39"/>
      <c r="I282" s="40" t="str">
        <f aca="false">IF(TRIM(H282)="","",VLOOKUP(H282,EMISORES,2))</f>
        <v/>
      </c>
      <c r="J282" s="43"/>
      <c r="K282" s="42"/>
      <c r="L282" s="40" t="str">
        <f aca="false">IF(TRIM(K282)="","",VLOOKUP(K282,CONDICIONES_CONTENEDOR,2,))</f>
        <v/>
      </c>
      <c r="M282" s="42"/>
      <c r="N282" s="40" t="str">
        <f aca="false">IF(TRIM(M282)="","",VLOOKUP(M282,ENTREGA_DIRECTA,2,))</f>
        <v/>
      </c>
      <c r="O282" s="48"/>
    </row>
    <row r="283" customFormat="false" ht="15" hidden="false" customHeight="false" outlineLevel="0" collapsed="false">
      <c r="A283" s="48"/>
      <c r="B283" s="39"/>
      <c r="C283" s="40" t="str">
        <f aca="false">IF(TRIM(B283)="","",VLOOKUP(B283,TIPOS_CONTENEDOR,2,))</f>
        <v/>
      </c>
      <c r="D283" s="41"/>
      <c r="E283" s="42"/>
      <c r="F283" s="40" t="str">
        <f aca="false">IF(TRIM(E283)="","",VLOOKUP(E283,TIPOS_CARGA,2,))</f>
        <v/>
      </c>
      <c r="G283" s="43"/>
      <c r="H283" s="39"/>
      <c r="I283" s="40" t="str">
        <f aca="false">IF(TRIM(H283)="","",VLOOKUP(H283,EMISORES,2))</f>
        <v/>
      </c>
      <c r="J283" s="43"/>
      <c r="K283" s="42"/>
      <c r="L283" s="40" t="str">
        <f aca="false">IF(TRIM(K283)="","",VLOOKUP(K283,CONDICIONES_CONTENEDOR,2,))</f>
        <v/>
      </c>
      <c r="M283" s="42"/>
      <c r="N283" s="40" t="str">
        <f aca="false">IF(TRIM(M283)="","",VLOOKUP(M283,ENTREGA_DIRECTA,2,))</f>
        <v/>
      </c>
      <c r="O283" s="48"/>
    </row>
    <row r="284" customFormat="false" ht="15" hidden="false" customHeight="false" outlineLevel="0" collapsed="false">
      <c r="A284" s="48"/>
      <c r="B284" s="39"/>
      <c r="C284" s="40" t="str">
        <f aca="false">IF(TRIM(B284)="","",VLOOKUP(B284,TIPOS_CONTENEDOR,2,))</f>
        <v/>
      </c>
      <c r="D284" s="41"/>
      <c r="E284" s="42"/>
      <c r="F284" s="40" t="str">
        <f aca="false">IF(TRIM(E284)="","",VLOOKUP(E284,TIPOS_CARGA,2,))</f>
        <v/>
      </c>
      <c r="G284" s="43"/>
      <c r="H284" s="39"/>
      <c r="I284" s="40" t="str">
        <f aca="false">IF(TRIM(H284)="","",VLOOKUP(H284,EMISORES,2))</f>
        <v/>
      </c>
      <c r="J284" s="43"/>
      <c r="K284" s="42"/>
      <c r="L284" s="40" t="str">
        <f aca="false">IF(TRIM(K284)="","",VLOOKUP(K284,CONDICIONES_CONTENEDOR,2,))</f>
        <v/>
      </c>
      <c r="M284" s="42"/>
      <c r="N284" s="40" t="str">
        <f aca="false">IF(TRIM(M284)="","",VLOOKUP(M284,ENTREGA_DIRECTA,2,))</f>
        <v/>
      </c>
      <c r="O284" s="48"/>
    </row>
    <row r="285" customFormat="false" ht="15" hidden="false" customHeight="false" outlineLevel="0" collapsed="false">
      <c r="A285" s="48"/>
      <c r="B285" s="39"/>
      <c r="C285" s="40" t="str">
        <f aca="false">IF(TRIM(B285)="","",VLOOKUP(B285,TIPOS_CONTENEDOR,2,))</f>
        <v/>
      </c>
      <c r="D285" s="41"/>
      <c r="E285" s="42"/>
      <c r="F285" s="40" t="str">
        <f aca="false">IF(TRIM(E285)="","",VLOOKUP(E285,TIPOS_CARGA,2,))</f>
        <v/>
      </c>
      <c r="G285" s="43"/>
      <c r="H285" s="39"/>
      <c r="I285" s="40" t="str">
        <f aca="false">IF(TRIM(H285)="","",VLOOKUP(H285,EMISORES,2))</f>
        <v/>
      </c>
      <c r="J285" s="43"/>
      <c r="K285" s="42"/>
      <c r="L285" s="40" t="str">
        <f aca="false">IF(TRIM(K285)="","",VLOOKUP(K285,CONDICIONES_CONTENEDOR,2,))</f>
        <v/>
      </c>
      <c r="M285" s="42"/>
      <c r="N285" s="40" t="str">
        <f aca="false">IF(TRIM(M285)="","",VLOOKUP(M285,ENTREGA_DIRECTA,2,))</f>
        <v/>
      </c>
      <c r="O285" s="48"/>
    </row>
    <row r="286" customFormat="false" ht="15" hidden="false" customHeight="false" outlineLevel="0" collapsed="false">
      <c r="A286" s="48"/>
      <c r="B286" s="39"/>
      <c r="C286" s="40" t="str">
        <f aca="false">IF(TRIM(B286)="","",VLOOKUP(B286,TIPOS_CONTENEDOR,2,))</f>
        <v/>
      </c>
      <c r="D286" s="41"/>
      <c r="E286" s="42"/>
      <c r="F286" s="40" t="str">
        <f aca="false">IF(TRIM(E286)="","",VLOOKUP(E286,TIPOS_CARGA,2,))</f>
        <v/>
      </c>
      <c r="G286" s="43"/>
      <c r="H286" s="39"/>
      <c r="I286" s="40" t="str">
        <f aca="false">IF(TRIM(H286)="","",VLOOKUP(H286,EMISORES,2))</f>
        <v/>
      </c>
      <c r="J286" s="43"/>
      <c r="K286" s="42"/>
      <c r="L286" s="40" t="str">
        <f aca="false">IF(TRIM(K286)="","",VLOOKUP(K286,CONDICIONES_CONTENEDOR,2,))</f>
        <v/>
      </c>
      <c r="M286" s="42"/>
      <c r="N286" s="40" t="str">
        <f aca="false">IF(TRIM(M286)="","",VLOOKUP(M286,ENTREGA_DIRECTA,2,))</f>
        <v/>
      </c>
      <c r="O286" s="48"/>
    </row>
    <row r="287" customFormat="false" ht="15" hidden="false" customHeight="false" outlineLevel="0" collapsed="false">
      <c r="A287" s="48"/>
      <c r="B287" s="39"/>
      <c r="C287" s="40" t="str">
        <f aca="false">IF(TRIM(B287)="","",VLOOKUP(B287,TIPOS_CONTENEDOR,2,))</f>
        <v/>
      </c>
      <c r="D287" s="41"/>
      <c r="E287" s="42"/>
      <c r="F287" s="40" t="str">
        <f aca="false">IF(TRIM(E287)="","",VLOOKUP(E287,TIPOS_CARGA,2,))</f>
        <v/>
      </c>
      <c r="G287" s="43"/>
      <c r="H287" s="39"/>
      <c r="I287" s="40" t="str">
        <f aca="false">IF(TRIM(H287)="","",VLOOKUP(H287,EMISORES,2))</f>
        <v/>
      </c>
      <c r="J287" s="43"/>
      <c r="K287" s="42"/>
      <c r="L287" s="40" t="str">
        <f aca="false">IF(TRIM(K287)="","",VLOOKUP(K287,CONDICIONES_CONTENEDOR,2,))</f>
        <v/>
      </c>
      <c r="M287" s="42"/>
      <c r="N287" s="40" t="str">
        <f aca="false">IF(TRIM(M287)="","",VLOOKUP(M287,ENTREGA_DIRECTA,2,))</f>
        <v/>
      </c>
      <c r="O287" s="48"/>
    </row>
    <row r="288" customFormat="false" ht="15" hidden="false" customHeight="false" outlineLevel="0" collapsed="false">
      <c r="A288" s="48"/>
      <c r="B288" s="39"/>
      <c r="C288" s="40" t="str">
        <f aca="false">IF(TRIM(B288)="","",VLOOKUP(B288,TIPOS_CONTENEDOR,2,))</f>
        <v/>
      </c>
      <c r="D288" s="41"/>
      <c r="E288" s="42"/>
      <c r="F288" s="40" t="str">
        <f aca="false">IF(TRIM(E288)="","",VLOOKUP(E288,TIPOS_CARGA,2,))</f>
        <v/>
      </c>
      <c r="G288" s="43"/>
      <c r="H288" s="39"/>
      <c r="I288" s="40" t="str">
        <f aca="false">IF(TRIM(H288)="","",VLOOKUP(H288,EMISORES,2))</f>
        <v/>
      </c>
      <c r="J288" s="43"/>
      <c r="K288" s="42"/>
      <c r="L288" s="40" t="str">
        <f aca="false">IF(TRIM(K288)="","",VLOOKUP(K288,CONDICIONES_CONTENEDOR,2,))</f>
        <v/>
      </c>
      <c r="M288" s="42"/>
      <c r="N288" s="40" t="str">
        <f aca="false">IF(TRIM(M288)="","",VLOOKUP(M288,ENTREGA_DIRECTA,2,))</f>
        <v/>
      </c>
      <c r="O288" s="48"/>
    </row>
    <row r="289" customFormat="false" ht="15" hidden="false" customHeight="false" outlineLevel="0" collapsed="false">
      <c r="A289" s="48"/>
      <c r="B289" s="39"/>
      <c r="C289" s="40" t="str">
        <f aca="false">IF(TRIM(B289)="","",VLOOKUP(B289,TIPOS_CONTENEDOR,2,))</f>
        <v/>
      </c>
      <c r="D289" s="41"/>
      <c r="E289" s="42"/>
      <c r="F289" s="40" t="str">
        <f aca="false">IF(TRIM(E289)="","",VLOOKUP(E289,TIPOS_CARGA,2,))</f>
        <v/>
      </c>
      <c r="G289" s="43"/>
      <c r="H289" s="39"/>
      <c r="I289" s="40" t="str">
        <f aca="false">IF(TRIM(H289)="","",VLOOKUP(H289,EMISORES,2))</f>
        <v/>
      </c>
      <c r="J289" s="43"/>
      <c r="K289" s="42"/>
      <c r="L289" s="40" t="str">
        <f aca="false">IF(TRIM(K289)="","",VLOOKUP(K289,CONDICIONES_CONTENEDOR,2,))</f>
        <v/>
      </c>
      <c r="M289" s="42"/>
      <c r="N289" s="40" t="str">
        <f aca="false">IF(TRIM(M289)="","",VLOOKUP(M289,ENTREGA_DIRECTA,2,))</f>
        <v/>
      </c>
      <c r="O289" s="48"/>
    </row>
    <row r="290" customFormat="false" ht="15" hidden="false" customHeight="false" outlineLevel="0" collapsed="false">
      <c r="A290" s="48"/>
      <c r="B290" s="39"/>
      <c r="C290" s="40" t="str">
        <f aca="false">IF(TRIM(B290)="","",VLOOKUP(B290,TIPOS_CONTENEDOR,2,))</f>
        <v/>
      </c>
      <c r="D290" s="41"/>
      <c r="E290" s="42"/>
      <c r="F290" s="40" t="str">
        <f aca="false">IF(TRIM(E290)="","",VLOOKUP(E290,TIPOS_CARGA,2,))</f>
        <v/>
      </c>
      <c r="G290" s="43"/>
      <c r="H290" s="39"/>
      <c r="I290" s="40" t="str">
        <f aca="false">IF(TRIM(H290)="","",VLOOKUP(H290,EMISORES,2))</f>
        <v/>
      </c>
      <c r="J290" s="43"/>
      <c r="K290" s="42"/>
      <c r="L290" s="40" t="str">
        <f aca="false">IF(TRIM(K290)="","",VLOOKUP(K290,CONDICIONES_CONTENEDOR,2,))</f>
        <v/>
      </c>
      <c r="M290" s="42"/>
      <c r="N290" s="40" t="str">
        <f aca="false">IF(TRIM(M290)="","",VLOOKUP(M290,ENTREGA_DIRECTA,2,))</f>
        <v/>
      </c>
      <c r="O290" s="48"/>
    </row>
    <row r="291" customFormat="false" ht="15" hidden="false" customHeight="false" outlineLevel="0" collapsed="false">
      <c r="A291" s="48"/>
      <c r="B291" s="39"/>
      <c r="C291" s="40" t="str">
        <f aca="false">IF(TRIM(B291)="","",VLOOKUP(B291,TIPOS_CONTENEDOR,2,))</f>
        <v/>
      </c>
      <c r="D291" s="41"/>
      <c r="E291" s="42"/>
      <c r="F291" s="40" t="str">
        <f aca="false">IF(TRIM(E291)="","",VLOOKUP(E291,TIPOS_CARGA,2,))</f>
        <v/>
      </c>
      <c r="G291" s="43"/>
      <c r="H291" s="39"/>
      <c r="I291" s="40" t="str">
        <f aca="false">IF(TRIM(H291)="","",VLOOKUP(H291,EMISORES,2))</f>
        <v/>
      </c>
      <c r="J291" s="43"/>
      <c r="K291" s="42"/>
      <c r="L291" s="40" t="str">
        <f aca="false">IF(TRIM(K291)="","",VLOOKUP(K291,CONDICIONES_CONTENEDOR,2,))</f>
        <v/>
      </c>
      <c r="M291" s="42"/>
      <c r="N291" s="40" t="str">
        <f aca="false">IF(TRIM(M291)="","",VLOOKUP(M291,ENTREGA_DIRECTA,2,))</f>
        <v/>
      </c>
      <c r="O291" s="48"/>
    </row>
    <row r="292" customFormat="false" ht="15" hidden="false" customHeight="false" outlineLevel="0" collapsed="false">
      <c r="A292" s="48"/>
      <c r="B292" s="39"/>
      <c r="C292" s="40" t="str">
        <f aca="false">IF(TRIM(B292)="","",VLOOKUP(B292,TIPOS_CONTENEDOR,2,))</f>
        <v/>
      </c>
      <c r="D292" s="41"/>
      <c r="E292" s="42"/>
      <c r="F292" s="40" t="str">
        <f aca="false">IF(TRIM(E292)="","",VLOOKUP(E292,TIPOS_CARGA,2,))</f>
        <v/>
      </c>
      <c r="G292" s="43"/>
      <c r="H292" s="39"/>
      <c r="I292" s="40" t="str">
        <f aca="false">IF(TRIM(H292)="","",VLOOKUP(H292,EMISORES,2))</f>
        <v/>
      </c>
      <c r="J292" s="43"/>
      <c r="K292" s="42"/>
      <c r="L292" s="40" t="str">
        <f aca="false">IF(TRIM(K292)="","",VLOOKUP(K292,CONDICIONES_CONTENEDOR,2,))</f>
        <v/>
      </c>
      <c r="M292" s="42"/>
      <c r="N292" s="40" t="str">
        <f aca="false">IF(TRIM(M292)="","",VLOOKUP(M292,ENTREGA_DIRECTA,2,))</f>
        <v/>
      </c>
      <c r="O292" s="48"/>
    </row>
    <row r="293" customFormat="false" ht="15" hidden="false" customHeight="false" outlineLevel="0" collapsed="false">
      <c r="A293" s="48"/>
      <c r="B293" s="39"/>
      <c r="C293" s="40" t="str">
        <f aca="false">IF(TRIM(B293)="","",VLOOKUP(B293,TIPOS_CONTENEDOR,2,))</f>
        <v/>
      </c>
      <c r="D293" s="41"/>
      <c r="E293" s="42"/>
      <c r="F293" s="40" t="str">
        <f aca="false">IF(TRIM(E293)="","",VLOOKUP(E293,TIPOS_CARGA,2,))</f>
        <v/>
      </c>
      <c r="G293" s="43"/>
      <c r="H293" s="39"/>
      <c r="I293" s="40" t="str">
        <f aca="false">IF(TRIM(H293)="","",VLOOKUP(H293,EMISORES,2))</f>
        <v/>
      </c>
      <c r="J293" s="43"/>
      <c r="K293" s="42"/>
      <c r="L293" s="40" t="str">
        <f aca="false">IF(TRIM(K293)="","",VLOOKUP(K293,CONDICIONES_CONTENEDOR,2,))</f>
        <v/>
      </c>
      <c r="M293" s="42"/>
      <c r="N293" s="40" t="str">
        <f aca="false">IF(TRIM(M293)="","",VLOOKUP(M293,ENTREGA_DIRECTA,2,))</f>
        <v/>
      </c>
      <c r="O293" s="48"/>
    </row>
    <row r="294" customFormat="false" ht="15" hidden="false" customHeight="false" outlineLevel="0" collapsed="false">
      <c r="A294" s="48"/>
      <c r="B294" s="39"/>
      <c r="C294" s="40" t="str">
        <f aca="false">IF(TRIM(B294)="","",VLOOKUP(B294,TIPOS_CONTENEDOR,2,))</f>
        <v/>
      </c>
      <c r="D294" s="41"/>
      <c r="E294" s="42"/>
      <c r="F294" s="40" t="str">
        <f aca="false">IF(TRIM(E294)="","",VLOOKUP(E294,TIPOS_CARGA,2,))</f>
        <v/>
      </c>
      <c r="G294" s="43"/>
      <c r="H294" s="39"/>
      <c r="I294" s="40" t="str">
        <f aca="false">IF(TRIM(H294)="","",VLOOKUP(H294,EMISORES,2))</f>
        <v/>
      </c>
      <c r="J294" s="43"/>
      <c r="K294" s="42"/>
      <c r="L294" s="40" t="str">
        <f aca="false">IF(TRIM(K294)="","",VLOOKUP(K294,CONDICIONES_CONTENEDOR,2,))</f>
        <v/>
      </c>
      <c r="M294" s="42"/>
      <c r="N294" s="40" t="str">
        <f aca="false">IF(TRIM(M294)="","",VLOOKUP(M294,ENTREGA_DIRECTA,2,))</f>
        <v/>
      </c>
      <c r="O294" s="48"/>
    </row>
    <row r="295" customFormat="false" ht="15" hidden="false" customHeight="false" outlineLevel="0" collapsed="false">
      <c r="A295" s="48"/>
      <c r="B295" s="39"/>
      <c r="C295" s="40" t="str">
        <f aca="false">IF(TRIM(B295)="","",VLOOKUP(B295,TIPOS_CONTENEDOR,2,))</f>
        <v/>
      </c>
      <c r="D295" s="41"/>
      <c r="E295" s="42"/>
      <c r="F295" s="40" t="str">
        <f aca="false">IF(TRIM(E295)="","",VLOOKUP(E295,TIPOS_CARGA,2,))</f>
        <v/>
      </c>
      <c r="G295" s="43"/>
      <c r="H295" s="39"/>
      <c r="I295" s="40" t="str">
        <f aca="false">IF(TRIM(H295)="","",VLOOKUP(H295,EMISORES,2))</f>
        <v/>
      </c>
      <c r="J295" s="43"/>
      <c r="K295" s="42"/>
      <c r="L295" s="40" t="str">
        <f aca="false">IF(TRIM(K295)="","",VLOOKUP(K295,CONDICIONES_CONTENEDOR,2,))</f>
        <v/>
      </c>
      <c r="M295" s="42"/>
      <c r="N295" s="40" t="str">
        <f aca="false">IF(TRIM(M295)="","",VLOOKUP(M295,ENTREGA_DIRECTA,2,))</f>
        <v/>
      </c>
      <c r="O295" s="48"/>
    </row>
    <row r="296" customFormat="false" ht="15" hidden="false" customHeight="false" outlineLevel="0" collapsed="false">
      <c r="A296" s="48"/>
      <c r="B296" s="39"/>
      <c r="C296" s="40" t="str">
        <f aca="false">IF(TRIM(B296)="","",VLOOKUP(B296,TIPOS_CONTENEDOR,2,))</f>
        <v/>
      </c>
      <c r="D296" s="41"/>
      <c r="E296" s="42"/>
      <c r="F296" s="40" t="str">
        <f aca="false">IF(TRIM(E296)="","",VLOOKUP(E296,TIPOS_CARGA,2,))</f>
        <v/>
      </c>
      <c r="G296" s="43"/>
      <c r="H296" s="39"/>
      <c r="I296" s="40" t="str">
        <f aca="false">IF(TRIM(H296)="","",VLOOKUP(H296,EMISORES,2))</f>
        <v/>
      </c>
      <c r="J296" s="43"/>
      <c r="K296" s="42"/>
      <c r="L296" s="40" t="str">
        <f aca="false">IF(TRIM(K296)="","",VLOOKUP(K296,CONDICIONES_CONTENEDOR,2,))</f>
        <v/>
      </c>
      <c r="M296" s="42"/>
      <c r="N296" s="40" t="str">
        <f aca="false">IF(TRIM(M296)="","",VLOOKUP(M296,ENTREGA_DIRECTA,2,))</f>
        <v/>
      </c>
      <c r="O296" s="48"/>
    </row>
    <row r="297" customFormat="false" ht="15" hidden="false" customHeight="false" outlineLevel="0" collapsed="false">
      <c r="A297" s="48"/>
      <c r="B297" s="39"/>
      <c r="C297" s="40" t="str">
        <f aca="false">IF(TRIM(B297)="","",VLOOKUP(B297,TIPOS_CONTENEDOR,2,))</f>
        <v/>
      </c>
      <c r="D297" s="41"/>
      <c r="E297" s="42"/>
      <c r="F297" s="40" t="str">
        <f aca="false">IF(TRIM(E297)="","",VLOOKUP(E297,TIPOS_CARGA,2,))</f>
        <v/>
      </c>
      <c r="G297" s="43"/>
      <c r="H297" s="39"/>
      <c r="I297" s="40" t="str">
        <f aca="false">IF(TRIM(H297)="","",VLOOKUP(H297,EMISORES,2))</f>
        <v/>
      </c>
      <c r="J297" s="43"/>
      <c r="K297" s="42"/>
      <c r="L297" s="40" t="str">
        <f aca="false">IF(TRIM(K297)="","",VLOOKUP(K297,CONDICIONES_CONTENEDOR,2,))</f>
        <v/>
      </c>
      <c r="M297" s="42"/>
      <c r="N297" s="40" t="str">
        <f aca="false">IF(TRIM(M297)="","",VLOOKUP(M297,ENTREGA_DIRECTA,2,))</f>
        <v/>
      </c>
      <c r="O297" s="48"/>
    </row>
    <row r="298" customFormat="false" ht="15" hidden="false" customHeight="false" outlineLevel="0" collapsed="false">
      <c r="A298" s="48"/>
      <c r="B298" s="39"/>
      <c r="C298" s="40" t="str">
        <f aca="false">IF(TRIM(B298)="","",VLOOKUP(B298,TIPOS_CONTENEDOR,2,))</f>
        <v/>
      </c>
      <c r="D298" s="41"/>
      <c r="E298" s="42"/>
      <c r="F298" s="40" t="str">
        <f aca="false">IF(TRIM(E298)="","",VLOOKUP(E298,TIPOS_CARGA,2,))</f>
        <v/>
      </c>
      <c r="G298" s="43"/>
      <c r="H298" s="39"/>
      <c r="I298" s="40" t="str">
        <f aca="false">IF(TRIM(H298)="","",VLOOKUP(H298,EMISORES,2))</f>
        <v/>
      </c>
      <c r="J298" s="43"/>
      <c r="K298" s="42"/>
      <c r="L298" s="40" t="str">
        <f aca="false">IF(TRIM(K298)="","",VLOOKUP(K298,CONDICIONES_CONTENEDOR,2,))</f>
        <v/>
      </c>
      <c r="M298" s="42"/>
      <c r="N298" s="40" t="str">
        <f aca="false">IF(TRIM(M298)="","",VLOOKUP(M298,ENTREGA_DIRECTA,2,))</f>
        <v/>
      </c>
      <c r="O298" s="48"/>
    </row>
    <row r="299" customFormat="false" ht="15" hidden="false" customHeight="false" outlineLevel="0" collapsed="false">
      <c r="A299" s="48"/>
      <c r="B299" s="39"/>
      <c r="C299" s="40" t="str">
        <f aca="false">IF(TRIM(B299)="","",VLOOKUP(B299,TIPOS_CONTENEDOR,2,))</f>
        <v/>
      </c>
      <c r="D299" s="41"/>
      <c r="E299" s="42"/>
      <c r="F299" s="40" t="str">
        <f aca="false">IF(TRIM(E299)="","",VLOOKUP(E299,TIPOS_CARGA,2,))</f>
        <v/>
      </c>
      <c r="G299" s="43"/>
      <c r="H299" s="39"/>
      <c r="I299" s="40" t="str">
        <f aca="false">IF(TRIM(H299)="","",VLOOKUP(H299,EMISORES,2))</f>
        <v/>
      </c>
      <c r="J299" s="43"/>
      <c r="K299" s="42"/>
      <c r="L299" s="40" t="str">
        <f aca="false">IF(TRIM(K299)="","",VLOOKUP(K299,CONDICIONES_CONTENEDOR,2,))</f>
        <v/>
      </c>
      <c r="M299" s="42"/>
      <c r="N299" s="40" t="str">
        <f aca="false">IF(TRIM(M299)="","",VLOOKUP(M299,ENTREGA_DIRECTA,2,))</f>
        <v/>
      </c>
      <c r="O299" s="48"/>
    </row>
    <row r="300" customFormat="false" ht="15" hidden="false" customHeight="false" outlineLevel="0" collapsed="false">
      <c r="A300" s="48"/>
      <c r="B300" s="39"/>
      <c r="C300" s="40" t="str">
        <f aca="false">IF(TRIM(B300)="","",VLOOKUP(B300,TIPOS_CONTENEDOR,2,))</f>
        <v/>
      </c>
      <c r="D300" s="41"/>
      <c r="E300" s="42"/>
      <c r="F300" s="40" t="str">
        <f aca="false">IF(TRIM(E300)="","",VLOOKUP(E300,TIPOS_CARGA,2,))</f>
        <v/>
      </c>
      <c r="G300" s="43"/>
      <c r="H300" s="39"/>
      <c r="I300" s="40" t="str">
        <f aca="false">IF(TRIM(H300)="","",VLOOKUP(H300,EMISORES,2))</f>
        <v/>
      </c>
      <c r="J300" s="43"/>
      <c r="K300" s="42"/>
      <c r="L300" s="40" t="str">
        <f aca="false">IF(TRIM(K300)="","",VLOOKUP(K300,CONDICIONES_CONTENEDOR,2,))</f>
        <v/>
      </c>
      <c r="M300" s="42"/>
      <c r="N300" s="40" t="str">
        <f aca="false">IF(TRIM(M300)="","",VLOOKUP(M300,ENTREGA_DIRECTA,2,))</f>
        <v/>
      </c>
      <c r="O300" s="48"/>
    </row>
    <row r="301" customFormat="false" ht="15" hidden="false" customHeight="false" outlineLevel="0" collapsed="false">
      <c r="A301" s="48"/>
      <c r="B301" s="39"/>
      <c r="C301" s="40" t="str">
        <f aca="false">IF(TRIM(B301)="","",VLOOKUP(B301,TIPOS_CONTENEDOR,2,))</f>
        <v/>
      </c>
      <c r="D301" s="41"/>
      <c r="E301" s="42"/>
      <c r="F301" s="40" t="str">
        <f aca="false">IF(TRIM(E301)="","",VLOOKUP(E301,TIPOS_CARGA,2,))</f>
        <v/>
      </c>
      <c r="G301" s="43"/>
      <c r="H301" s="39"/>
      <c r="I301" s="40" t="str">
        <f aca="false">IF(TRIM(H301)="","",VLOOKUP(H301,EMISORES,2))</f>
        <v/>
      </c>
      <c r="J301" s="43"/>
      <c r="K301" s="42"/>
      <c r="L301" s="40" t="str">
        <f aca="false">IF(TRIM(K301)="","",VLOOKUP(K301,CONDICIONES_CONTENEDOR,2,))</f>
        <v/>
      </c>
      <c r="M301" s="42"/>
      <c r="N301" s="40" t="str">
        <f aca="false">IF(TRIM(M301)="","",VLOOKUP(M301,ENTREGA_DIRECTA,2,))</f>
        <v/>
      </c>
      <c r="O301" s="48"/>
    </row>
    <row r="302" customFormat="false" ht="15" hidden="false" customHeight="false" outlineLevel="0" collapsed="false">
      <c r="A302" s="48"/>
      <c r="B302" s="39"/>
      <c r="C302" s="40" t="str">
        <f aca="false">IF(TRIM(B302)="","",VLOOKUP(B302,TIPOS_CONTENEDOR,2,))</f>
        <v/>
      </c>
      <c r="D302" s="41"/>
      <c r="E302" s="42"/>
      <c r="F302" s="40" t="str">
        <f aca="false">IF(TRIM(E302)="","",VLOOKUP(E302,TIPOS_CARGA,2,))</f>
        <v/>
      </c>
      <c r="G302" s="43"/>
      <c r="H302" s="39"/>
      <c r="I302" s="40" t="str">
        <f aca="false">IF(TRIM(H302)="","",VLOOKUP(H302,EMISORES,2))</f>
        <v/>
      </c>
      <c r="J302" s="43"/>
      <c r="K302" s="42"/>
      <c r="L302" s="40" t="str">
        <f aca="false">IF(TRIM(K302)="","",VLOOKUP(K302,CONDICIONES_CONTENEDOR,2,))</f>
        <v/>
      </c>
      <c r="M302" s="42"/>
      <c r="N302" s="40" t="str">
        <f aca="false">IF(TRIM(M302)="","",VLOOKUP(M302,ENTREGA_DIRECTA,2,))</f>
        <v/>
      </c>
      <c r="O302" s="48"/>
    </row>
    <row r="303" customFormat="false" ht="15" hidden="false" customHeight="false" outlineLevel="0" collapsed="false">
      <c r="A303" s="48"/>
      <c r="B303" s="39"/>
      <c r="C303" s="40" t="str">
        <f aca="false">IF(TRIM(B303)="","",VLOOKUP(B303,TIPOS_CONTENEDOR,2,))</f>
        <v/>
      </c>
      <c r="D303" s="41"/>
      <c r="E303" s="42"/>
      <c r="F303" s="40" t="str">
        <f aca="false">IF(TRIM(E303)="","",VLOOKUP(E303,TIPOS_CARGA,2,))</f>
        <v/>
      </c>
      <c r="G303" s="43"/>
      <c r="H303" s="39"/>
      <c r="I303" s="40" t="str">
        <f aca="false">IF(TRIM(H303)="","",VLOOKUP(H303,EMISORES,2))</f>
        <v/>
      </c>
      <c r="J303" s="43"/>
      <c r="K303" s="42"/>
      <c r="L303" s="40" t="str">
        <f aca="false">IF(TRIM(K303)="","",VLOOKUP(K303,CONDICIONES_CONTENEDOR,2,))</f>
        <v/>
      </c>
      <c r="M303" s="42"/>
      <c r="N303" s="40" t="str">
        <f aca="false">IF(TRIM(M303)="","",VLOOKUP(M303,ENTREGA_DIRECTA,2,))</f>
        <v/>
      </c>
      <c r="O303" s="48"/>
    </row>
    <row r="304" customFormat="false" ht="15" hidden="false" customHeight="false" outlineLevel="0" collapsed="false">
      <c r="A304" s="48"/>
      <c r="B304" s="39"/>
      <c r="C304" s="40" t="str">
        <f aca="false">IF(TRIM(B304)="","",VLOOKUP(B304,TIPOS_CONTENEDOR,2,))</f>
        <v/>
      </c>
      <c r="D304" s="41"/>
      <c r="E304" s="42"/>
      <c r="F304" s="40" t="str">
        <f aca="false">IF(TRIM(E304)="","",VLOOKUP(E304,TIPOS_CARGA,2,))</f>
        <v/>
      </c>
      <c r="G304" s="43"/>
      <c r="H304" s="39"/>
      <c r="I304" s="40" t="str">
        <f aca="false">IF(TRIM(H304)="","",VLOOKUP(H304,EMISORES,2))</f>
        <v/>
      </c>
      <c r="J304" s="43"/>
      <c r="K304" s="42"/>
      <c r="L304" s="40" t="str">
        <f aca="false">IF(TRIM(K304)="","",VLOOKUP(K304,CONDICIONES_CONTENEDOR,2,))</f>
        <v/>
      </c>
      <c r="M304" s="42"/>
      <c r="N304" s="40" t="str">
        <f aca="false">IF(TRIM(M304)="","",VLOOKUP(M304,ENTREGA_DIRECTA,2,))</f>
        <v/>
      </c>
      <c r="O304" s="48"/>
    </row>
    <row r="305" customFormat="false" ht="15" hidden="false" customHeight="false" outlineLevel="0" collapsed="false">
      <c r="A305" s="48"/>
      <c r="B305" s="39"/>
      <c r="C305" s="40" t="str">
        <f aca="false">IF(TRIM(B305)="","",VLOOKUP(B305,TIPOS_CONTENEDOR,2,))</f>
        <v/>
      </c>
      <c r="D305" s="41"/>
      <c r="E305" s="42"/>
      <c r="F305" s="40" t="str">
        <f aca="false">IF(TRIM(E305)="","",VLOOKUP(E305,TIPOS_CARGA,2,))</f>
        <v/>
      </c>
      <c r="G305" s="43"/>
      <c r="H305" s="39"/>
      <c r="I305" s="40" t="str">
        <f aca="false">IF(TRIM(H305)="","",VLOOKUP(H305,EMISORES,2))</f>
        <v/>
      </c>
      <c r="J305" s="43"/>
      <c r="K305" s="42"/>
      <c r="L305" s="40" t="str">
        <f aca="false">IF(TRIM(K305)="","",VLOOKUP(K305,CONDICIONES_CONTENEDOR,2,))</f>
        <v/>
      </c>
      <c r="M305" s="42"/>
      <c r="N305" s="40" t="str">
        <f aca="false">IF(TRIM(M305)="","",VLOOKUP(M305,ENTREGA_DIRECTA,2,))</f>
        <v/>
      </c>
      <c r="O305" s="48"/>
    </row>
    <row r="306" customFormat="false" ht="15" hidden="false" customHeight="false" outlineLevel="0" collapsed="false">
      <c r="A306" s="48"/>
      <c r="B306" s="39"/>
      <c r="C306" s="40" t="str">
        <f aca="false">IF(TRIM(B306)="","",VLOOKUP(B306,TIPOS_CONTENEDOR,2,))</f>
        <v/>
      </c>
      <c r="D306" s="41"/>
      <c r="E306" s="42"/>
      <c r="F306" s="40" t="str">
        <f aca="false">IF(TRIM(E306)="","",VLOOKUP(E306,TIPOS_CARGA,2,))</f>
        <v/>
      </c>
      <c r="G306" s="43"/>
      <c r="H306" s="39"/>
      <c r="I306" s="40" t="str">
        <f aca="false">IF(TRIM(H306)="","",VLOOKUP(H306,EMISORES,2))</f>
        <v/>
      </c>
      <c r="J306" s="43"/>
      <c r="K306" s="42"/>
      <c r="L306" s="40" t="str">
        <f aca="false">IF(TRIM(K306)="","",VLOOKUP(K306,CONDICIONES_CONTENEDOR,2,))</f>
        <v/>
      </c>
      <c r="M306" s="42"/>
      <c r="N306" s="40" t="str">
        <f aca="false">IF(TRIM(M306)="","",VLOOKUP(M306,ENTREGA_DIRECTA,2,))</f>
        <v/>
      </c>
      <c r="O306" s="48"/>
    </row>
    <row r="307" customFormat="false" ht="15" hidden="false" customHeight="false" outlineLevel="0" collapsed="false">
      <c r="A307" s="48"/>
      <c r="B307" s="39"/>
      <c r="C307" s="40" t="str">
        <f aca="false">IF(TRIM(B307)="","",VLOOKUP(B307,TIPOS_CONTENEDOR,2,))</f>
        <v/>
      </c>
      <c r="D307" s="41"/>
      <c r="E307" s="42"/>
      <c r="F307" s="40" t="str">
        <f aca="false">IF(TRIM(E307)="","",VLOOKUP(E307,TIPOS_CARGA,2,))</f>
        <v/>
      </c>
      <c r="G307" s="43"/>
      <c r="H307" s="39"/>
      <c r="I307" s="40" t="str">
        <f aca="false">IF(TRIM(H307)="","",VLOOKUP(H307,EMISORES,2))</f>
        <v/>
      </c>
      <c r="J307" s="43"/>
      <c r="K307" s="42"/>
      <c r="L307" s="40" t="str">
        <f aca="false">IF(TRIM(K307)="","",VLOOKUP(K307,CONDICIONES_CONTENEDOR,2,))</f>
        <v/>
      </c>
      <c r="M307" s="42"/>
      <c r="N307" s="40" t="str">
        <f aca="false">IF(TRIM(M307)="","",VLOOKUP(M307,ENTREGA_DIRECTA,2,))</f>
        <v/>
      </c>
      <c r="O307" s="48"/>
    </row>
    <row r="308" customFormat="false" ht="15" hidden="false" customHeight="false" outlineLevel="0" collapsed="false">
      <c r="A308" s="48"/>
      <c r="B308" s="39"/>
      <c r="C308" s="40" t="str">
        <f aca="false">IF(TRIM(B308)="","",VLOOKUP(B308,TIPOS_CONTENEDOR,2,))</f>
        <v/>
      </c>
      <c r="D308" s="41"/>
      <c r="E308" s="42"/>
      <c r="F308" s="40" t="str">
        <f aca="false">IF(TRIM(E308)="","",VLOOKUP(E308,TIPOS_CARGA,2,))</f>
        <v/>
      </c>
      <c r="G308" s="43"/>
      <c r="H308" s="39"/>
      <c r="I308" s="40" t="str">
        <f aca="false">IF(TRIM(H308)="","",VLOOKUP(H308,EMISORES,2))</f>
        <v/>
      </c>
      <c r="J308" s="43"/>
      <c r="K308" s="42"/>
      <c r="L308" s="40" t="str">
        <f aca="false">IF(TRIM(K308)="","",VLOOKUP(K308,CONDICIONES_CONTENEDOR,2,))</f>
        <v/>
      </c>
      <c r="M308" s="42"/>
      <c r="N308" s="40" t="str">
        <f aca="false">IF(TRIM(M308)="","",VLOOKUP(M308,ENTREGA_DIRECTA,2,))</f>
        <v/>
      </c>
      <c r="O308" s="48"/>
    </row>
    <row r="309" customFormat="false" ht="15" hidden="false" customHeight="false" outlineLevel="0" collapsed="false">
      <c r="A309" s="48"/>
      <c r="B309" s="39"/>
      <c r="C309" s="40" t="str">
        <f aca="false">IF(TRIM(B309)="","",VLOOKUP(B309,TIPOS_CONTENEDOR,2,))</f>
        <v/>
      </c>
      <c r="D309" s="41"/>
      <c r="E309" s="42"/>
      <c r="F309" s="40" t="str">
        <f aca="false">IF(TRIM(E309)="","",VLOOKUP(E309,TIPOS_CARGA,2,))</f>
        <v/>
      </c>
      <c r="G309" s="43"/>
      <c r="H309" s="39"/>
      <c r="I309" s="40" t="str">
        <f aca="false">IF(TRIM(H309)="","",VLOOKUP(H309,EMISORES,2))</f>
        <v/>
      </c>
      <c r="J309" s="43"/>
      <c r="K309" s="42"/>
      <c r="L309" s="40" t="str">
        <f aca="false">IF(TRIM(K309)="","",VLOOKUP(K309,CONDICIONES_CONTENEDOR,2,))</f>
        <v/>
      </c>
      <c r="M309" s="42"/>
      <c r="N309" s="40" t="str">
        <f aca="false">IF(TRIM(M309)="","",VLOOKUP(M309,ENTREGA_DIRECTA,2,))</f>
        <v/>
      </c>
      <c r="O309" s="48"/>
    </row>
    <row r="310" customFormat="false" ht="15" hidden="false" customHeight="false" outlineLevel="0" collapsed="false">
      <c r="A310" s="48"/>
      <c r="B310" s="39"/>
      <c r="C310" s="40" t="str">
        <f aca="false">IF(TRIM(B310)="","",VLOOKUP(B310,TIPOS_CONTENEDOR,2,))</f>
        <v/>
      </c>
      <c r="D310" s="41"/>
      <c r="E310" s="42"/>
      <c r="F310" s="40" t="str">
        <f aca="false">IF(TRIM(E310)="","",VLOOKUP(E310,TIPOS_CARGA,2,))</f>
        <v/>
      </c>
      <c r="G310" s="43"/>
      <c r="H310" s="39"/>
      <c r="I310" s="40" t="str">
        <f aca="false">IF(TRIM(H310)="","",VLOOKUP(H310,EMISORES,2))</f>
        <v/>
      </c>
      <c r="J310" s="43"/>
      <c r="K310" s="42"/>
      <c r="L310" s="40" t="str">
        <f aca="false">IF(TRIM(K310)="","",VLOOKUP(K310,CONDICIONES_CONTENEDOR,2,))</f>
        <v/>
      </c>
      <c r="M310" s="42"/>
      <c r="N310" s="40" t="str">
        <f aca="false">IF(TRIM(M310)="","",VLOOKUP(M310,ENTREGA_DIRECTA,2,))</f>
        <v/>
      </c>
      <c r="O310" s="48"/>
    </row>
    <row r="311" customFormat="false" ht="15" hidden="false" customHeight="false" outlineLevel="0" collapsed="false">
      <c r="A311" s="48"/>
      <c r="B311" s="39"/>
      <c r="C311" s="40" t="str">
        <f aca="false">IF(TRIM(B311)="","",VLOOKUP(B311,TIPOS_CONTENEDOR,2,))</f>
        <v/>
      </c>
      <c r="D311" s="41"/>
      <c r="E311" s="42"/>
      <c r="F311" s="40" t="str">
        <f aca="false">IF(TRIM(E311)="","",VLOOKUP(E311,TIPOS_CARGA,2,))</f>
        <v/>
      </c>
      <c r="G311" s="43"/>
      <c r="H311" s="39"/>
      <c r="I311" s="40" t="str">
        <f aca="false">IF(TRIM(H311)="","",VLOOKUP(H311,EMISORES,2))</f>
        <v/>
      </c>
      <c r="J311" s="43"/>
      <c r="K311" s="42"/>
      <c r="L311" s="40" t="str">
        <f aca="false">IF(TRIM(K311)="","",VLOOKUP(K311,CONDICIONES_CONTENEDOR,2,))</f>
        <v/>
      </c>
      <c r="M311" s="42"/>
      <c r="N311" s="40" t="str">
        <f aca="false">IF(TRIM(M311)="","",VLOOKUP(M311,ENTREGA_DIRECTA,2,))</f>
        <v/>
      </c>
      <c r="O311" s="48"/>
    </row>
    <row r="312" customFormat="false" ht="15" hidden="false" customHeight="false" outlineLevel="0" collapsed="false">
      <c r="A312" s="48"/>
      <c r="B312" s="39"/>
      <c r="C312" s="40" t="str">
        <f aca="false">IF(TRIM(B312)="","",VLOOKUP(B312,TIPOS_CONTENEDOR,2,))</f>
        <v/>
      </c>
      <c r="D312" s="41"/>
      <c r="E312" s="42"/>
      <c r="F312" s="40" t="str">
        <f aca="false">IF(TRIM(E312)="","",VLOOKUP(E312,TIPOS_CARGA,2,))</f>
        <v/>
      </c>
      <c r="G312" s="43"/>
      <c r="H312" s="39"/>
      <c r="I312" s="40" t="str">
        <f aca="false">IF(TRIM(H312)="","",VLOOKUP(H312,EMISORES,2))</f>
        <v/>
      </c>
      <c r="J312" s="43"/>
      <c r="K312" s="42"/>
      <c r="L312" s="40" t="str">
        <f aca="false">IF(TRIM(K312)="","",VLOOKUP(K312,CONDICIONES_CONTENEDOR,2,))</f>
        <v/>
      </c>
      <c r="M312" s="42"/>
      <c r="N312" s="40" t="str">
        <f aca="false">IF(TRIM(M312)="","",VLOOKUP(M312,ENTREGA_DIRECTA,2,))</f>
        <v/>
      </c>
      <c r="O312" s="48"/>
    </row>
    <row r="313" customFormat="false" ht="15" hidden="false" customHeight="false" outlineLevel="0" collapsed="false">
      <c r="A313" s="48"/>
      <c r="B313" s="39"/>
      <c r="C313" s="40" t="str">
        <f aca="false">IF(TRIM(B313)="","",VLOOKUP(B313,TIPOS_CONTENEDOR,2,))</f>
        <v/>
      </c>
      <c r="D313" s="41"/>
      <c r="E313" s="42"/>
      <c r="F313" s="40" t="str">
        <f aca="false">IF(TRIM(E313)="","",VLOOKUP(E313,TIPOS_CARGA,2,))</f>
        <v/>
      </c>
      <c r="G313" s="43"/>
      <c r="H313" s="39"/>
      <c r="I313" s="40" t="str">
        <f aca="false">IF(TRIM(H313)="","",VLOOKUP(H313,EMISORES,2))</f>
        <v/>
      </c>
      <c r="J313" s="43"/>
      <c r="K313" s="42"/>
      <c r="L313" s="40" t="str">
        <f aca="false">IF(TRIM(K313)="","",VLOOKUP(K313,CONDICIONES_CONTENEDOR,2,))</f>
        <v/>
      </c>
      <c r="M313" s="42"/>
      <c r="N313" s="40" t="str">
        <f aca="false">IF(TRIM(M313)="","",VLOOKUP(M313,ENTREGA_DIRECTA,2,))</f>
        <v/>
      </c>
      <c r="O313" s="48"/>
    </row>
    <row r="314" customFormat="false" ht="15" hidden="false" customHeight="false" outlineLevel="0" collapsed="false">
      <c r="A314" s="48"/>
      <c r="B314" s="39"/>
      <c r="C314" s="40" t="str">
        <f aca="false">IF(TRIM(B314)="","",VLOOKUP(B314,TIPOS_CONTENEDOR,2,))</f>
        <v/>
      </c>
      <c r="D314" s="41"/>
      <c r="E314" s="42"/>
      <c r="F314" s="40" t="str">
        <f aca="false">IF(TRIM(E314)="","",VLOOKUP(E314,TIPOS_CARGA,2,))</f>
        <v/>
      </c>
      <c r="G314" s="43"/>
      <c r="H314" s="39"/>
      <c r="I314" s="40" t="str">
        <f aca="false">IF(TRIM(H314)="","",VLOOKUP(H314,EMISORES,2))</f>
        <v/>
      </c>
      <c r="J314" s="43"/>
      <c r="K314" s="42"/>
      <c r="L314" s="40" t="str">
        <f aca="false">IF(TRIM(K314)="","",VLOOKUP(K314,CONDICIONES_CONTENEDOR,2,))</f>
        <v/>
      </c>
      <c r="M314" s="42"/>
      <c r="N314" s="40" t="str">
        <f aca="false">IF(TRIM(M314)="","",VLOOKUP(M314,ENTREGA_DIRECTA,2,))</f>
        <v/>
      </c>
      <c r="O314" s="48"/>
    </row>
    <row r="315" customFormat="false" ht="15" hidden="false" customHeight="false" outlineLevel="0" collapsed="false">
      <c r="A315" s="48"/>
      <c r="B315" s="39"/>
      <c r="C315" s="40" t="str">
        <f aca="false">IF(TRIM(B315)="","",VLOOKUP(B315,TIPOS_CONTENEDOR,2,))</f>
        <v/>
      </c>
      <c r="D315" s="41"/>
      <c r="E315" s="42"/>
      <c r="F315" s="40" t="str">
        <f aca="false">IF(TRIM(E315)="","",VLOOKUP(E315,TIPOS_CARGA,2,))</f>
        <v/>
      </c>
      <c r="G315" s="43"/>
      <c r="H315" s="39"/>
      <c r="I315" s="40" t="str">
        <f aca="false">IF(TRIM(H315)="","",VLOOKUP(H315,EMISORES,2))</f>
        <v/>
      </c>
      <c r="J315" s="43"/>
      <c r="K315" s="42"/>
      <c r="L315" s="40" t="str">
        <f aca="false">IF(TRIM(K315)="","",VLOOKUP(K315,CONDICIONES_CONTENEDOR,2,))</f>
        <v/>
      </c>
      <c r="M315" s="42"/>
      <c r="N315" s="40" t="str">
        <f aca="false">IF(TRIM(M315)="","",VLOOKUP(M315,ENTREGA_DIRECTA,2,))</f>
        <v/>
      </c>
      <c r="O315" s="48"/>
    </row>
    <row r="316" customFormat="false" ht="15" hidden="false" customHeight="false" outlineLevel="0" collapsed="false">
      <c r="A316" s="48"/>
      <c r="B316" s="39"/>
      <c r="C316" s="40" t="str">
        <f aca="false">IF(TRIM(B316)="","",VLOOKUP(B316,TIPOS_CONTENEDOR,2,))</f>
        <v/>
      </c>
      <c r="D316" s="41"/>
      <c r="E316" s="42"/>
      <c r="F316" s="40" t="str">
        <f aca="false">IF(TRIM(E316)="","",VLOOKUP(E316,TIPOS_CARGA,2,))</f>
        <v/>
      </c>
      <c r="G316" s="43"/>
      <c r="H316" s="39"/>
      <c r="I316" s="40" t="str">
        <f aca="false">IF(TRIM(H316)="","",VLOOKUP(H316,EMISORES,2))</f>
        <v/>
      </c>
      <c r="J316" s="43"/>
      <c r="K316" s="42"/>
      <c r="L316" s="40" t="str">
        <f aca="false">IF(TRIM(K316)="","",VLOOKUP(K316,CONDICIONES_CONTENEDOR,2,))</f>
        <v/>
      </c>
      <c r="M316" s="42"/>
      <c r="N316" s="40" t="str">
        <f aca="false">IF(TRIM(M316)="","",VLOOKUP(M316,ENTREGA_DIRECTA,2,))</f>
        <v/>
      </c>
      <c r="O316" s="48"/>
    </row>
    <row r="317" customFormat="false" ht="15" hidden="false" customHeight="false" outlineLevel="0" collapsed="false">
      <c r="A317" s="48"/>
      <c r="B317" s="39"/>
      <c r="C317" s="40" t="str">
        <f aca="false">IF(TRIM(B317)="","",VLOOKUP(B317,TIPOS_CONTENEDOR,2,))</f>
        <v/>
      </c>
      <c r="D317" s="41"/>
      <c r="E317" s="42"/>
      <c r="F317" s="40" t="str">
        <f aca="false">IF(TRIM(E317)="","",VLOOKUP(E317,TIPOS_CARGA,2,))</f>
        <v/>
      </c>
      <c r="G317" s="43"/>
      <c r="H317" s="39"/>
      <c r="I317" s="40" t="str">
        <f aca="false">IF(TRIM(H317)="","",VLOOKUP(H317,EMISORES,2))</f>
        <v/>
      </c>
      <c r="J317" s="43"/>
      <c r="K317" s="42"/>
      <c r="L317" s="40" t="str">
        <f aca="false">IF(TRIM(K317)="","",VLOOKUP(K317,CONDICIONES_CONTENEDOR,2,))</f>
        <v/>
      </c>
      <c r="M317" s="42"/>
      <c r="N317" s="40" t="str">
        <f aca="false">IF(TRIM(M317)="","",VLOOKUP(M317,ENTREGA_DIRECTA,2,))</f>
        <v/>
      </c>
      <c r="O317" s="48"/>
    </row>
    <row r="318" customFormat="false" ht="15" hidden="false" customHeight="false" outlineLevel="0" collapsed="false">
      <c r="A318" s="48"/>
      <c r="B318" s="39"/>
      <c r="C318" s="40" t="str">
        <f aca="false">IF(TRIM(B318)="","",VLOOKUP(B318,TIPOS_CONTENEDOR,2,))</f>
        <v/>
      </c>
      <c r="D318" s="41"/>
      <c r="E318" s="42"/>
      <c r="F318" s="40" t="str">
        <f aca="false">IF(TRIM(E318)="","",VLOOKUP(E318,TIPOS_CARGA,2,))</f>
        <v/>
      </c>
      <c r="G318" s="43"/>
      <c r="H318" s="39"/>
      <c r="I318" s="40" t="str">
        <f aca="false">IF(TRIM(H318)="","",VLOOKUP(H318,EMISORES,2))</f>
        <v/>
      </c>
      <c r="J318" s="43"/>
      <c r="K318" s="42"/>
      <c r="L318" s="40" t="str">
        <f aca="false">IF(TRIM(K318)="","",VLOOKUP(K318,CONDICIONES_CONTENEDOR,2,))</f>
        <v/>
      </c>
      <c r="M318" s="42"/>
      <c r="N318" s="40" t="str">
        <f aca="false">IF(TRIM(M318)="","",VLOOKUP(M318,ENTREGA_DIRECTA,2,))</f>
        <v/>
      </c>
      <c r="O318" s="48"/>
    </row>
    <row r="319" customFormat="false" ht="15" hidden="false" customHeight="false" outlineLevel="0" collapsed="false">
      <c r="A319" s="48"/>
      <c r="B319" s="39"/>
      <c r="C319" s="40" t="str">
        <f aca="false">IF(TRIM(B319)="","",VLOOKUP(B319,TIPOS_CONTENEDOR,2,))</f>
        <v/>
      </c>
      <c r="D319" s="41"/>
      <c r="E319" s="42"/>
      <c r="F319" s="40" t="str">
        <f aca="false">IF(TRIM(E319)="","",VLOOKUP(E319,TIPOS_CARGA,2,))</f>
        <v/>
      </c>
      <c r="G319" s="43"/>
      <c r="H319" s="39"/>
      <c r="I319" s="40" t="str">
        <f aca="false">IF(TRIM(H319)="","",VLOOKUP(H319,EMISORES,2))</f>
        <v/>
      </c>
      <c r="J319" s="43"/>
      <c r="K319" s="42"/>
      <c r="L319" s="40" t="str">
        <f aca="false">IF(TRIM(K319)="","",VLOOKUP(K319,CONDICIONES_CONTENEDOR,2,))</f>
        <v/>
      </c>
      <c r="M319" s="42"/>
      <c r="N319" s="40" t="str">
        <f aca="false">IF(TRIM(M319)="","",VLOOKUP(M319,ENTREGA_DIRECTA,2,))</f>
        <v/>
      </c>
      <c r="O319" s="48"/>
    </row>
    <row r="320" customFormat="false" ht="15" hidden="false" customHeight="false" outlineLevel="0" collapsed="false">
      <c r="A320" s="48"/>
      <c r="B320" s="39"/>
      <c r="C320" s="40" t="str">
        <f aca="false">IF(TRIM(B320)="","",VLOOKUP(B320,TIPOS_CONTENEDOR,2,))</f>
        <v/>
      </c>
      <c r="D320" s="41"/>
      <c r="E320" s="42"/>
      <c r="F320" s="40" t="str">
        <f aca="false">IF(TRIM(E320)="","",VLOOKUP(E320,TIPOS_CARGA,2,))</f>
        <v/>
      </c>
      <c r="G320" s="43"/>
      <c r="H320" s="39"/>
      <c r="I320" s="40" t="str">
        <f aca="false">IF(TRIM(H320)="","",VLOOKUP(H320,EMISORES,2))</f>
        <v/>
      </c>
      <c r="J320" s="43"/>
      <c r="K320" s="42"/>
      <c r="L320" s="40" t="str">
        <f aca="false">IF(TRIM(K320)="","",VLOOKUP(K320,CONDICIONES_CONTENEDOR,2,))</f>
        <v/>
      </c>
      <c r="M320" s="42"/>
      <c r="N320" s="40" t="str">
        <f aca="false">IF(TRIM(M320)="","",VLOOKUP(M320,ENTREGA_DIRECTA,2,))</f>
        <v/>
      </c>
      <c r="O320" s="48"/>
    </row>
    <row r="321" customFormat="false" ht="15" hidden="false" customHeight="false" outlineLevel="0" collapsed="false">
      <c r="A321" s="48"/>
      <c r="B321" s="39"/>
      <c r="C321" s="40" t="str">
        <f aca="false">IF(TRIM(B321)="","",VLOOKUP(B321,TIPOS_CONTENEDOR,2,))</f>
        <v/>
      </c>
      <c r="D321" s="41"/>
      <c r="E321" s="42"/>
      <c r="F321" s="40" t="str">
        <f aca="false">IF(TRIM(E321)="","",VLOOKUP(E321,TIPOS_CARGA,2,))</f>
        <v/>
      </c>
      <c r="G321" s="43"/>
      <c r="H321" s="39"/>
      <c r="I321" s="40" t="str">
        <f aca="false">IF(TRIM(H321)="","",VLOOKUP(H321,EMISORES,2))</f>
        <v/>
      </c>
      <c r="J321" s="43"/>
      <c r="K321" s="42"/>
      <c r="L321" s="40" t="str">
        <f aca="false">IF(TRIM(K321)="","",VLOOKUP(K321,CONDICIONES_CONTENEDOR,2,))</f>
        <v/>
      </c>
      <c r="M321" s="42"/>
      <c r="N321" s="40" t="str">
        <f aca="false">IF(TRIM(M321)="","",VLOOKUP(M321,ENTREGA_DIRECTA,2,))</f>
        <v/>
      </c>
      <c r="O321" s="48"/>
    </row>
    <row r="322" customFormat="false" ht="15" hidden="false" customHeight="false" outlineLevel="0" collapsed="false">
      <c r="A322" s="48"/>
      <c r="B322" s="39"/>
      <c r="C322" s="40" t="str">
        <f aca="false">IF(TRIM(B322)="","",VLOOKUP(B322,TIPOS_CONTENEDOR,2,))</f>
        <v/>
      </c>
      <c r="D322" s="41"/>
      <c r="E322" s="42"/>
      <c r="F322" s="40" t="str">
        <f aca="false">IF(TRIM(E322)="","",VLOOKUP(E322,TIPOS_CARGA,2,))</f>
        <v/>
      </c>
      <c r="G322" s="43"/>
      <c r="H322" s="39"/>
      <c r="I322" s="40" t="str">
        <f aca="false">IF(TRIM(H322)="","",VLOOKUP(H322,EMISORES,2))</f>
        <v/>
      </c>
      <c r="J322" s="43"/>
      <c r="K322" s="42"/>
      <c r="L322" s="40" t="str">
        <f aca="false">IF(TRIM(K322)="","",VLOOKUP(K322,CONDICIONES_CONTENEDOR,2,))</f>
        <v/>
      </c>
      <c r="M322" s="42"/>
      <c r="N322" s="40" t="str">
        <f aca="false">IF(TRIM(M322)="","",VLOOKUP(M322,ENTREGA_DIRECTA,2,))</f>
        <v/>
      </c>
      <c r="O322" s="48"/>
    </row>
    <row r="323" customFormat="false" ht="15" hidden="false" customHeight="false" outlineLevel="0" collapsed="false">
      <c r="A323" s="48"/>
      <c r="B323" s="39"/>
      <c r="C323" s="40" t="str">
        <f aca="false">IF(TRIM(B323)="","",VLOOKUP(B323,TIPOS_CONTENEDOR,2,))</f>
        <v/>
      </c>
      <c r="D323" s="41"/>
      <c r="E323" s="42"/>
      <c r="F323" s="40" t="str">
        <f aca="false">IF(TRIM(E323)="","",VLOOKUP(E323,TIPOS_CARGA,2,))</f>
        <v/>
      </c>
      <c r="G323" s="43"/>
      <c r="H323" s="39"/>
      <c r="I323" s="40" t="str">
        <f aca="false">IF(TRIM(H323)="","",VLOOKUP(H323,EMISORES,2))</f>
        <v/>
      </c>
      <c r="J323" s="43"/>
      <c r="K323" s="42"/>
      <c r="L323" s="40" t="str">
        <f aca="false">IF(TRIM(K323)="","",VLOOKUP(K323,CONDICIONES_CONTENEDOR,2,))</f>
        <v/>
      </c>
      <c r="M323" s="42"/>
      <c r="N323" s="40" t="str">
        <f aca="false">IF(TRIM(M323)="","",VLOOKUP(M323,ENTREGA_DIRECTA,2,))</f>
        <v/>
      </c>
      <c r="O323" s="48"/>
    </row>
    <row r="324" customFormat="false" ht="15" hidden="false" customHeight="false" outlineLevel="0" collapsed="false">
      <c r="A324" s="48"/>
      <c r="B324" s="39"/>
      <c r="C324" s="40" t="str">
        <f aca="false">IF(TRIM(B324)="","",VLOOKUP(B324,TIPOS_CONTENEDOR,2,))</f>
        <v/>
      </c>
      <c r="D324" s="41"/>
      <c r="E324" s="42"/>
      <c r="F324" s="40" t="str">
        <f aca="false">IF(TRIM(E324)="","",VLOOKUP(E324,TIPOS_CARGA,2,))</f>
        <v/>
      </c>
      <c r="G324" s="43"/>
      <c r="H324" s="39"/>
      <c r="I324" s="40" t="str">
        <f aca="false">IF(TRIM(H324)="","",VLOOKUP(H324,EMISORES,2))</f>
        <v/>
      </c>
      <c r="J324" s="43"/>
      <c r="K324" s="42"/>
      <c r="L324" s="40" t="str">
        <f aca="false">IF(TRIM(K324)="","",VLOOKUP(K324,CONDICIONES_CONTENEDOR,2,))</f>
        <v/>
      </c>
      <c r="M324" s="42"/>
      <c r="N324" s="40" t="str">
        <f aca="false">IF(TRIM(M324)="","",VLOOKUP(M324,ENTREGA_DIRECTA,2,))</f>
        <v/>
      </c>
      <c r="O324" s="48"/>
    </row>
    <row r="325" customFormat="false" ht="15" hidden="false" customHeight="false" outlineLevel="0" collapsed="false">
      <c r="A325" s="48"/>
      <c r="B325" s="39"/>
      <c r="C325" s="40" t="str">
        <f aca="false">IF(TRIM(B325)="","",VLOOKUP(B325,TIPOS_CONTENEDOR,2,))</f>
        <v/>
      </c>
      <c r="D325" s="41"/>
      <c r="E325" s="42"/>
      <c r="F325" s="40" t="str">
        <f aca="false">IF(TRIM(E325)="","",VLOOKUP(E325,TIPOS_CARGA,2,))</f>
        <v/>
      </c>
      <c r="G325" s="43"/>
      <c r="H325" s="39"/>
      <c r="I325" s="40" t="str">
        <f aca="false">IF(TRIM(H325)="","",VLOOKUP(H325,EMISORES,2))</f>
        <v/>
      </c>
      <c r="J325" s="43"/>
      <c r="K325" s="42"/>
      <c r="L325" s="40" t="str">
        <f aca="false">IF(TRIM(K325)="","",VLOOKUP(K325,CONDICIONES_CONTENEDOR,2,))</f>
        <v/>
      </c>
      <c r="M325" s="42"/>
      <c r="N325" s="40" t="str">
        <f aca="false">IF(TRIM(M325)="","",VLOOKUP(M325,ENTREGA_DIRECTA,2,))</f>
        <v/>
      </c>
      <c r="O325" s="48"/>
    </row>
    <row r="326" customFormat="false" ht="15" hidden="false" customHeight="false" outlineLevel="0" collapsed="false">
      <c r="A326" s="48"/>
      <c r="B326" s="39"/>
      <c r="C326" s="40" t="str">
        <f aca="false">IF(TRIM(B326)="","",VLOOKUP(B326,TIPOS_CONTENEDOR,2,))</f>
        <v/>
      </c>
      <c r="D326" s="41"/>
      <c r="E326" s="42"/>
      <c r="F326" s="40" t="str">
        <f aca="false">IF(TRIM(E326)="","",VLOOKUP(E326,TIPOS_CARGA,2,))</f>
        <v/>
      </c>
      <c r="G326" s="43"/>
      <c r="H326" s="39"/>
      <c r="I326" s="40" t="str">
        <f aca="false">IF(TRIM(H326)="","",VLOOKUP(H326,EMISORES,2))</f>
        <v/>
      </c>
      <c r="J326" s="43"/>
      <c r="K326" s="42"/>
      <c r="L326" s="40" t="str">
        <f aca="false">IF(TRIM(K326)="","",VLOOKUP(K326,CONDICIONES_CONTENEDOR,2,))</f>
        <v/>
      </c>
      <c r="M326" s="42"/>
      <c r="N326" s="40" t="str">
        <f aca="false">IF(TRIM(M326)="","",VLOOKUP(M326,ENTREGA_DIRECTA,2,))</f>
        <v/>
      </c>
      <c r="O326" s="48"/>
    </row>
    <row r="327" customFormat="false" ht="15" hidden="false" customHeight="false" outlineLevel="0" collapsed="false">
      <c r="A327" s="48"/>
      <c r="B327" s="39"/>
      <c r="C327" s="40" t="str">
        <f aca="false">IF(TRIM(B327)="","",VLOOKUP(B327,TIPOS_CONTENEDOR,2,))</f>
        <v/>
      </c>
      <c r="D327" s="41"/>
      <c r="E327" s="42"/>
      <c r="F327" s="40" t="str">
        <f aca="false">IF(TRIM(E327)="","",VLOOKUP(E327,TIPOS_CARGA,2,))</f>
        <v/>
      </c>
      <c r="G327" s="43"/>
      <c r="H327" s="39"/>
      <c r="I327" s="40" t="str">
        <f aca="false">IF(TRIM(H327)="","",VLOOKUP(H327,EMISORES,2))</f>
        <v/>
      </c>
      <c r="J327" s="43"/>
      <c r="K327" s="42"/>
      <c r="L327" s="40" t="str">
        <f aca="false">IF(TRIM(K327)="","",VLOOKUP(K327,CONDICIONES_CONTENEDOR,2,))</f>
        <v/>
      </c>
      <c r="M327" s="42"/>
      <c r="N327" s="40" t="str">
        <f aca="false">IF(TRIM(M327)="","",VLOOKUP(M327,ENTREGA_DIRECTA,2,))</f>
        <v/>
      </c>
      <c r="O327" s="48"/>
    </row>
    <row r="328" customFormat="false" ht="15" hidden="false" customHeight="false" outlineLevel="0" collapsed="false">
      <c r="A328" s="48"/>
      <c r="B328" s="39"/>
      <c r="C328" s="40" t="str">
        <f aca="false">IF(TRIM(B328)="","",VLOOKUP(B328,TIPOS_CONTENEDOR,2,))</f>
        <v/>
      </c>
      <c r="D328" s="41"/>
      <c r="E328" s="42"/>
      <c r="F328" s="40" t="str">
        <f aca="false">IF(TRIM(E328)="","",VLOOKUP(E328,TIPOS_CARGA,2,))</f>
        <v/>
      </c>
      <c r="G328" s="43"/>
      <c r="H328" s="39"/>
      <c r="I328" s="40" t="str">
        <f aca="false">IF(TRIM(H328)="","",VLOOKUP(H328,EMISORES,2))</f>
        <v/>
      </c>
      <c r="J328" s="43"/>
      <c r="K328" s="42"/>
      <c r="L328" s="40" t="str">
        <f aca="false">IF(TRIM(K328)="","",VLOOKUP(K328,CONDICIONES_CONTENEDOR,2,))</f>
        <v/>
      </c>
      <c r="M328" s="42"/>
      <c r="N328" s="40" t="str">
        <f aca="false">IF(TRIM(M328)="","",VLOOKUP(M328,ENTREGA_DIRECTA,2,))</f>
        <v/>
      </c>
      <c r="O328" s="48"/>
    </row>
    <row r="329" customFormat="false" ht="15" hidden="false" customHeight="false" outlineLevel="0" collapsed="false">
      <c r="A329" s="48"/>
      <c r="B329" s="39"/>
      <c r="C329" s="40" t="str">
        <f aca="false">IF(TRIM(B329)="","",VLOOKUP(B329,TIPOS_CONTENEDOR,2,))</f>
        <v/>
      </c>
      <c r="D329" s="41"/>
      <c r="E329" s="42"/>
      <c r="F329" s="40" t="str">
        <f aca="false">IF(TRIM(E329)="","",VLOOKUP(E329,TIPOS_CARGA,2,))</f>
        <v/>
      </c>
      <c r="G329" s="43"/>
      <c r="H329" s="39"/>
      <c r="I329" s="40" t="str">
        <f aca="false">IF(TRIM(H329)="","",VLOOKUP(H329,EMISORES,2))</f>
        <v/>
      </c>
      <c r="J329" s="43"/>
      <c r="K329" s="42"/>
      <c r="L329" s="40" t="str">
        <f aca="false">IF(TRIM(K329)="","",VLOOKUP(K329,CONDICIONES_CONTENEDOR,2,))</f>
        <v/>
      </c>
      <c r="M329" s="42"/>
      <c r="N329" s="40" t="str">
        <f aca="false">IF(TRIM(M329)="","",VLOOKUP(M329,ENTREGA_DIRECTA,2,))</f>
        <v/>
      </c>
      <c r="O329" s="48"/>
    </row>
    <row r="330" customFormat="false" ht="15" hidden="false" customHeight="false" outlineLevel="0" collapsed="false">
      <c r="A330" s="48"/>
      <c r="B330" s="39"/>
      <c r="C330" s="40" t="str">
        <f aca="false">IF(TRIM(B330)="","",VLOOKUP(B330,TIPOS_CONTENEDOR,2,))</f>
        <v/>
      </c>
      <c r="D330" s="41"/>
      <c r="E330" s="42"/>
      <c r="F330" s="40" t="str">
        <f aca="false">IF(TRIM(E330)="","",VLOOKUP(E330,TIPOS_CARGA,2,))</f>
        <v/>
      </c>
      <c r="G330" s="43"/>
      <c r="H330" s="39"/>
      <c r="I330" s="40" t="str">
        <f aca="false">IF(TRIM(H330)="","",VLOOKUP(H330,EMISORES,2))</f>
        <v/>
      </c>
      <c r="J330" s="43"/>
      <c r="K330" s="42"/>
      <c r="L330" s="40" t="str">
        <f aca="false">IF(TRIM(K330)="","",VLOOKUP(K330,CONDICIONES_CONTENEDOR,2,))</f>
        <v/>
      </c>
      <c r="M330" s="42"/>
      <c r="N330" s="40" t="str">
        <f aca="false">IF(TRIM(M330)="","",VLOOKUP(M330,ENTREGA_DIRECTA,2,))</f>
        <v/>
      </c>
      <c r="O330" s="48"/>
    </row>
    <row r="331" customFormat="false" ht="15" hidden="false" customHeight="false" outlineLevel="0" collapsed="false">
      <c r="A331" s="48"/>
      <c r="B331" s="39"/>
      <c r="C331" s="40" t="str">
        <f aca="false">IF(TRIM(B331)="","",VLOOKUP(B331,TIPOS_CONTENEDOR,2,))</f>
        <v/>
      </c>
      <c r="D331" s="41"/>
      <c r="E331" s="42"/>
      <c r="F331" s="40" t="str">
        <f aca="false">IF(TRIM(E331)="","",VLOOKUP(E331,TIPOS_CARGA,2,))</f>
        <v/>
      </c>
      <c r="G331" s="43"/>
      <c r="H331" s="39"/>
      <c r="I331" s="40" t="str">
        <f aca="false">IF(TRIM(H331)="","",VLOOKUP(H331,EMISORES,2))</f>
        <v/>
      </c>
      <c r="J331" s="43"/>
      <c r="K331" s="42"/>
      <c r="L331" s="40" t="str">
        <f aca="false">IF(TRIM(K331)="","",VLOOKUP(K331,CONDICIONES_CONTENEDOR,2,))</f>
        <v/>
      </c>
      <c r="M331" s="42"/>
      <c r="N331" s="40" t="str">
        <f aca="false">IF(TRIM(M331)="","",VLOOKUP(M331,ENTREGA_DIRECTA,2,))</f>
        <v/>
      </c>
      <c r="O331" s="48"/>
    </row>
    <row r="332" customFormat="false" ht="15" hidden="false" customHeight="false" outlineLevel="0" collapsed="false">
      <c r="A332" s="48"/>
      <c r="B332" s="39"/>
      <c r="C332" s="40" t="str">
        <f aca="false">IF(TRIM(B332)="","",VLOOKUP(B332,TIPOS_CONTENEDOR,2,))</f>
        <v/>
      </c>
      <c r="D332" s="41"/>
      <c r="E332" s="42"/>
      <c r="F332" s="40" t="str">
        <f aca="false">IF(TRIM(E332)="","",VLOOKUP(E332,TIPOS_CARGA,2,))</f>
        <v/>
      </c>
      <c r="G332" s="43"/>
      <c r="H332" s="39"/>
      <c r="I332" s="40" t="str">
        <f aca="false">IF(TRIM(H332)="","",VLOOKUP(H332,EMISORES,2))</f>
        <v/>
      </c>
      <c r="J332" s="43"/>
      <c r="K332" s="42"/>
      <c r="L332" s="40" t="str">
        <f aca="false">IF(TRIM(K332)="","",VLOOKUP(K332,CONDICIONES_CONTENEDOR,2,))</f>
        <v/>
      </c>
      <c r="M332" s="42"/>
      <c r="N332" s="40" t="str">
        <f aca="false">IF(TRIM(M332)="","",VLOOKUP(M332,ENTREGA_DIRECTA,2,))</f>
        <v/>
      </c>
      <c r="O332" s="48"/>
    </row>
    <row r="333" customFormat="false" ht="15" hidden="false" customHeight="false" outlineLevel="0" collapsed="false">
      <c r="A333" s="48"/>
      <c r="B333" s="39"/>
      <c r="C333" s="40" t="str">
        <f aca="false">IF(TRIM(B333)="","",VLOOKUP(B333,TIPOS_CONTENEDOR,2,))</f>
        <v/>
      </c>
      <c r="D333" s="41"/>
      <c r="E333" s="42"/>
      <c r="F333" s="40" t="str">
        <f aca="false">IF(TRIM(E333)="","",VLOOKUP(E333,TIPOS_CARGA,2,))</f>
        <v/>
      </c>
      <c r="G333" s="43"/>
      <c r="H333" s="39"/>
      <c r="I333" s="40" t="str">
        <f aca="false">IF(TRIM(H333)="","",VLOOKUP(H333,EMISORES,2))</f>
        <v/>
      </c>
      <c r="J333" s="43"/>
      <c r="K333" s="42"/>
      <c r="L333" s="40" t="str">
        <f aca="false">IF(TRIM(K333)="","",VLOOKUP(K333,CONDICIONES_CONTENEDOR,2,))</f>
        <v/>
      </c>
      <c r="M333" s="42"/>
      <c r="N333" s="40" t="str">
        <f aca="false">IF(TRIM(M333)="","",VLOOKUP(M333,ENTREGA_DIRECTA,2,))</f>
        <v/>
      </c>
      <c r="O333" s="48"/>
    </row>
    <row r="334" customFormat="false" ht="15" hidden="false" customHeight="false" outlineLevel="0" collapsed="false">
      <c r="A334" s="48"/>
      <c r="B334" s="39"/>
      <c r="C334" s="40" t="str">
        <f aca="false">IF(TRIM(B334)="","",VLOOKUP(B334,TIPOS_CONTENEDOR,2,))</f>
        <v/>
      </c>
      <c r="D334" s="41"/>
      <c r="E334" s="42"/>
      <c r="F334" s="40" t="str">
        <f aca="false">IF(TRIM(E334)="","",VLOOKUP(E334,TIPOS_CARGA,2,))</f>
        <v/>
      </c>
      <c r="G334" s="43"/>
      <c r="H334" s="39"/>
      <c r="I334" s="40" t="str">
        <f aca="false">IF(TRIM(H334)="","",VLOOKUP(H334,EMISORES,2))</f>
        <v/>
      </c>
      <c r="J334" s="43"/>
      <c r="K334" s="42"/>
      <c r="L334" s="40" t="str">
        <f aca="false">IF(TRIM(K334)="","",VLOOKUP(K334,CONDICIONES_CONTENEDOR,2,))</f>
        <v/>
      </c>
      <c r="M334" s="42"/>
      <c r="N334" s="40" t="str">
        <f aca="false">IF(TRIM(M334)="","",VLOOKUP(M334,ENTREGA_DIRECTA,2,))</f>
        <v/>
      </c>
      <c r="O334" s="48"/>
    </row>
    <row r="335" customFormat="false" ht="15" hidden="false" customHeight="false" outlineLevel="0" collapsed="false">
      <c r="A335" s="48"/>
      <c r="B335" s="39"/>
      <c r="C335" s="40" t="str">
        <f aca="false">IF(TRIM(B335)="","",VLOOKUP(B335,TIPOS_CONTENEDOR,2,))</f>
        <v/>
      </c>
      <c r="D335" s="41"/>
      <c r="E335" s="42"/>
      <c r="F335" s="40" t="str">
        <f aca="false">IF(TRIM(E335)="","",VLOOKUP(E335,TIPOS_CARGA,2,))</f>
        <v/>
      </c>
      <c r="G335" s="43"/>
      <c r="H335" s="39"/>
      <c r="I335" s="40" t="str">
        <f aca="false">IF(TRIM(H335)="","",VLOOKUP(H335,EMISORES,2))</f>
        <v/>
      </c>
      <c r="J335" s="43"/>
      <c r="K335" s="42"/>
      <c r="L335" s="40" t="str">
        <f aca="false">IF(TRIM(K335)="","",VLOOKUP(K335,CONDICIONES_CONTENEDOR,2,))</f>
        <v/>
      </c>
      <c r="M335" s="42"/>
      <c r="N335" s="40" t="str">
        <f aca="false">IF(TRIM(M335)="","",VLOOKUP(M335,ENTREGA_DIRECTA,2,))</f>
        <v/>
      </c>
      <c r="O335" s="48"/>
    </row>
    <row r="336" customFormat="false" ht="15" hidden="false" customHeight="false" outlineLevel="0" collapsed="false">
      <c r="A336" s="48"/>
      <c r="B336" s="39"/>
      <c r="C336" s="40" t="str">
        <f aca="false">IF(TRIM(B336)="","",VLOOKUP(B336,TIPOS_CONTENEDOR,2,))</f>
        <v/>
      </c>
      <c r="D336" s="41"/>
      <c r="E336" s="42"/>
      <c r="F336" s="40" t="str">
        <f aca="false">IF(TRIM(E336)="","",VLOOKUP(E336,TIPOS_CARGA,2,))</f>
        <v/>
      </c>
      <c r="G336" s="43"/>
      <c r="H336" s="39"/>
      <c r="I336" s="40" t="str">
        <f aca="false">IF(TRIM(H336)="","",VLOOKUP(H336,EMISORES,2))</f>
        <v/>
      </c>
      <c r="J336" s="43"/>
      <c r="K336" s="42"/>
      <c r="L336" s="40" t="str">
        <f aca="false">IF(TRIM(K336)="","",VLOOKUP(K336,CONDICIONES_CONTENEDOR,2,))</f>
        <v/>
      </c>
      <c r="M336" s="42"/>
      <c r="N336" s="40" t="str">
        <f aca="false">IF(TRIM(M336)="","",VLOOKUP(M336,ENTREGA_DIRECTA,2,))</f>
        <v/>
      </c>
      <c r="O336" s="48"/>
    </row>
    <row r="337" customFormat="false" ht="15" hidden="false" customHeight="false" outlineLevel="0" collapsed="false">
      <c r="A337" s="48"/>
      <c r="B337" s="39"/>
      <c r="C337" s="40" t="str">
        <f aca="false">IF(TRIM(B337)="","",VLOOKUP(B337,TIPOS_CONTENEDOR,2,))</f>
        <v/>
      </c>
      <c r="D337" s="41"/>
      <c r="E337" s="42"/>
      <c r="F337" s="40" t="str">
        <f aca="false">IF(TRIM(E337)="","",VLOOKUP(E337,TIPOS_CARGA,2,))</f>
        <v/>
      </c>
      <c r="G337" s="43"/>
      <c r="H337" s="39"/>
      <c r="I337" s="40" t="str">
        <f aca="false">IF(TRIM(H337)="","",VLOOKUP(H337,EMISORES,2))</f>
        <v/>
      </c>
      <c r="J337" s="43"/>
      <c r="K337" s="42"/>
      <c r="L337" s="40" t="str">
        <f aca="false">IF(TRIM(K337)="","",VLOOKUP(K337,CONDICIONES_CONTENEDOR,2,))</f>
        <v/>
      </c>
      <c r="M337" s="42"/>
      <c r="N337" s="40" t="str">
        <f aca="false">IF(TRIM(M337)="","",VLOOKUP(M337,ENTREGA_DIRECTA,2,))</f>
        <v/>
      </c>
      <c r="O337" s="48"/>
    </row>
    <row r="338" customFormat="false" ht="15" hidden="false" customHeight="false" outlineLevel="0" collapsed="false">
      <c r="A338" s="48"/>
      <c r="B338" s="39"/>
      <c r="C338" s="40" t="str">
        <f aca="false">IF(TRIM(B338)="","",VLOOKUP(B338,TIPOS_CONTENEDOR,2,))</f>
        <v/>
      </c>
      <c r="D338" s="41"/>
      <c r="E338" s="42"/>
      <c r="F338" s="40" t="str">
        <f aca="false">IF(TRIM(E338)="","",VLOOKUP(E338,TIPOS_CARGA,2,))</f>
        <v/>
      </c>
      <c r="G338" s="43"/>
      <c r="H338" s="39"/>
      <c r="I338" s="40" t="str">
        <f aca="false">IF(TRIM(H338)="","",VLOOKUP(H338,EMISORES,2))</f>
        <v/>
      </c>
      <c r="J338" s="43"/>
      <c r="K338" s="42"/>
      <c r="L338" s="40" t="str">
        <f aca="false">IF(TRIM(K338)="","",VLOOKUP(K338,CONDICIONES_CONTENEDOR,2,))</f>
        <v/>
      </c>
      <c r="M338" s="42"/>
      <c r="N338" s="40" t="str">
        <f aca="false">IF(TRIM(M338)="","",VLOOKUP(M338,ENTREGA_DIRECTA,2,))</f>
        <v/>
      </c>
      <c r="O338" s="48"/>
    </row>
    <row r="339" customFormat="false" ht="15" hidden="false" customHeight="false" outlineLevel="0" collapsed="false">
      <c r="A339" s="48"/>
      <c r="B339" s="39"/>
      <c r="C339" s="40" t="str">
        <f aca="false">IF(TRIM(B339)="","",VLOOKUP(B339,TIPOS_CONTENEDOR,2,))</f>
        <v/>
      </c>
      <c r="D339" s="41"/>
      <c r="E339" s="42"/>
      <c r="F339" s="40" t="str">
        <f aca="false">IF(TRIM(E339)="","",VLOOKUP(E339,TIPOS_CARGA,2,))</f>
        <v/>
      </c>
      <c r="G339" s="43"/>
      <c r="H339" s="39"/>
      <c r="I339" s="40" t="str">
        <f aca="false">IF(TRIM(H339)="","",VLOOKUP(H339,EMISORES,2))</f>
        <v/>
      </c>
      <c r="J339" s="43"/>
      <c r="K339" s="42"/>
      <c r="L339" s="40" t="str">
        <f aca="false">IF(TRIM(K339)="","",VLOOKUP(K339,CONDICIONES_CONTENEDOR,2,))</f>
        <v/>
      </c>
      <c r="M339" s="42"/>
      <c r="N339" s="40" t="str">
        <f aca="false">IF(TRIM(M339)="","",VLOOKUP(M339,ENTREGA_DIRECTA,2,))</f>
        <v/>
      </c>
      <c r="O339" s="48"/>
    </row>
    <row r="340" customFormat="false" ht="15" hidden="false" customHeight="false" outlineLevel="0" collapsed="false">
      <c r="A340" s="48"/>
      <c r="B340" s="39"/>
      <c r="C340" s="40" t="str">
        <f aca="false">IF(TRIM(B340)="","",VLOOKUP(B340,TIPOS_CONTENEDOR,2,))</f>
        <v/>
      </c>
      <c r="D340" s="41"/>
      <c r="E340" s="42"/>
      <c r="F340" s="40" t="str">
        <f aca="false">IF(TRIM(E340)="","",VLOOKUP(E340,TIPOS_CARGA,2,))</f>
        <v/>
      </c>
      <c r="G340" s="43"/>
      <c r="H340" s="39"/>
      <c r="I340" s="40" t="str">
        <f aca="false">IF(TRIM(H340)="","",VLOOKUP(H340,EMISORES,2))</f>
        <v/>
      </c>
      <c r="J340" s="43"/>
      <c r="K340" s="42"/>
      <c r="L340" s="40" t="str">
        <f aca="false">IF(TRIM(K340)="","",VLOOKUP(K340,CONDICIONES_CONTENEDOR,2,))</f>
        <v/>
      </c>
      <c r="M340" s="42"/>
      <c r="N340" s="40" t="str">
        <f aca="false">IF(TRIM(M340)="","",VLOOKUP(M340,ENTREGA_DIRECTA,2,))</f>
        <v/>
      </c>
      <c r="O340" s="48"/>
    </row>
    <row r="341" customFormat="false" ht="15" hidden="false" customHeight="false" outlineLevel="0" collapsed="false">
      <c r="A341" s="48"/>
      <c r="B341" s="39"/>
      <c r="C341" s="40" t="str">
        <f aca="false">IF(TRIM(B341)="","",VLOOKUP(B341,TIPOS_CONTENEDOR,2,))</f>
        <v/>
      </c>
      <c r="D341" s="41"/>
      <c r="E341" s="42"/>
      <c r="F341" s="40" t="str">
        <f aca="false">IF(TRIM(E341)="","",VLOOKUP(E341,TIPOS_CARGA,2,))</f>
        <v/>
      </c>
      <c r="G341" s="43"/>
      <c r="H341" s="39"/>
      <c r="I341" s="40" t="str">
        <f aca="false">IF(TRIM(H341)="","",VLOOKUP(H341,EMISORES,2))</f>
        <v/>
      </c>
      <c r="J341" s="43"/>
      <c r="K341" s="42"/>
      <c r="L341" s="40" t="str">
        <f aca="false">IF(TRIM(K341)="","",VLOOKUP(K341,CONDICIONES_CONTENEDOR,2,))</f>
        <v/>
      </c>
      <c r="M341" s="42"/>
      <c r="N341" s="40" t="str">
        <f aca="false">IF(TRIM(M341)="","",VLOOKUP(M341,ENTREGA_DIRECTA,2,))</f>
        <v/>
      </c>
      <c r="O341" s="48"/>
    </row>
    <row r="342" customFormat="false" ht="15" hidden="false" customHeight="false" outlineLevel="0" collapsed="false">
      <c r="A342" s="48"/>
      <c r="B342" s="39"/>
      <c r="C342" s="40" t="str">
        <f aca="false">IF(TRIM(B342)="","",VLOOKUP(B342,TIPOS_CONTENEDOR,2,))</f>
        <v/>
      </c>
      <c r="D342" s="41"/>
      <c r="E342" s="42"/>
      <c r="F342" s="40" t="str">
        <f aca="false">IF(TRIM(E342)="","",VLOOKUP(E342,TIPOS_CARGA,2,))</f>
        <v/>
      </c>
      <c r="G342" s="43"/>
      <c r="H342" s="39"/>
      <c r="I342" s="40" t="str">
        <f aca="false">IF(TRIM(H342)="","",VLOOKUP(H342,EMISORES,2))</f>
        <v/>
      </c>
      <c r="J342" s="43"/>
      <c r="K342" s="42"/>
      <c r="L342" s="40" t="str">
        <f aca="false">IF(TRIM(K342)="","",VLOOKUP(K342,CONDICIONES_CONTENEDOR,2,))</f>
        <v/>
      </c>
      <c r="M342" s="42"/>
      <c r="N342" s="40" t="str">
        <f aca="false">IF(TRIM(M342)="","",VLOOKUP(M342,ENTREGA_DIRECTA,2,))</f>
        <v/>
      </c>
      <c r="O342" s="48"/>
    </row>
    <row r="343" customFormat="false" ht="15" hidden="false" customHeight="false" outlineLevel="0" collapsed="false">
      <c r="A343" s="48"/>
      <c r="B343" s="39"/>
      <c r="C343" s="40" t="str">
        <f aca="false">IF(TRIM(B343)="","",VLOOKUP(B343,TIPOS_CONTENEDOR,2,))</f>
        <v/>
      </c>
      <c r="D343" s="41"/>
      <c r="E343" s="42"/>
      <c r="F343" s="40" t="str">
        <f aca="false">IF(TRIM(E343)="","",VLOOKUP(E343,TIPOS_CARGA,2,))</f>
        <v/>
      </c>
      <c r="G343" s="43"/>
      <c r="H343" s="39"/>
      <c r="I343" s="40" t="str">
        <f aca="false">IF(TRIM(H343)="","",VLOOKUP(H343,EMISORES,2))</f>
        <v/>
      </c>
      <c r="J343" s="43"/>
      <c r="K343" s="42"/>
      <c r="L343" s="40" t="str">
        <f aca="false">IF(TRIM(K343)="","",VLOOKUP(K343,CONDICIONES_CONTENEDOR,2,))</f>
        <v/>
      </c>
      <c r="M343" s="42"/>
      <c r="N343" s="40" t="str">
        <f aca="false">IF(TRIM(M343)="","",VLOOKUP(M343,ENTREGA_DIRECTA,2,))</f>
        <v/>
      </c>
      <c r="O343" s="48"/>
    </row>
    <row r="344" customFormat="false" ht="15" hidden="false" customHeight="false" outlineLevel="0" collapsed="false">
      <c r="A344" s="48"/>
      <c r="B344" s="39"/>
      <c r="C344" s="40" t="str">
        <f aca="false">IF(TRIM(B344)="","",VLOOKUP(B344,TIPOS_CONTENEDOR,2,))</f>
        <v/>
      </c>
      <c r="D344" s="41"/>
      <c r="E344" s="42"/>
      <c r="F344" s="40" t="str">
        <f aca="false">IF(TRIM(E344)="","",VLOOKUP(E344,TIPOS_CARGA,2,))</f>
        <v/>
      </c>
      <c r="G344" s="43"/>
      <c r="H344" s="39"/>
      <c r="I344" s="40" t="str">
        <f aca="false">IF(TRIM(H344)="","",VLOOKUP(H344,EMISORES,2))</f>
        <v/>
      </c>
      <c r="J344" s="43"/>
      <c r="K344" s="42"/>
      <c r="L344" s="40" t="str">
        <f aca="false">IF(TRIM(K344)="","",VLOOKUP(K344,CONDICIONES_CONTENEDOR,2,))</f>
        <v/>
      </c>
      <c r="M344" s="42"/>
      <c r="N344" s="40" t="str">
        <f aca="false">IF(TRIM(M344)="","",VLOOKUP(M344,ENTREGA_DIRECTA,2,))</f>
        <v/>
      </c>
      <c r="O344" s="48"/>
    </row>
    <row r="345" customFormat="false" ht="15" hidden="false" customHeight="false" outlineLevel="0" collapsed="false">
      <c r="A345" s="48"/>
      <c r="B345" s="39"/>
      <c r="C345" s="40" t="str">
        <f aca="false">IF(TRIM(B345)="","",VLOOKUP(B345,TIPOS_CONTENEDOR,2,))</f>
        <v/>
      </c>
      <c r="D345" s="41"/>
      <c r="E345" s="42"/>
      <c r="F345" s="40" t="str">
        <f aca="false">IF(TRIM(E345)="","",VLOOKUP(E345,TIPOS_CARGA,2,))</f>
        <v/>
      </c>
      <c r="G345" s="43"/>
      <c r="H345" s="39"/>
      <c r="I345" s="40" t="str">
        <f aca="false">IF(TRIM(H345)="","",VLOOKUP(H345,EMISORES,2))</f>
        <v/>
      </c>
      <c r="J345" s="43"/>
      <c r="K345" s="42"/>
      <c r="L345" s="40" t="str">
        <f aca="false">IF(TRIM(K345)="","",VLOOKUP(K345,CONDICIONES_CONTENEDOR,2,))</f>
        <v/>
      </c>
      <c r="M345" s="42"/>
      <c r="N345" s="40" t="str">
        <f aca="false">IF(TRIM(M345)="","",VLOOKUP(M345,ENTREGA_DIRECTA,2,))</f>
        <v/>
      </c>
      <c r="O345" s="48"/>
    </row>
    <row r="346" customFormat="false" ht="15" hidden="false" customHeight="false" outlineLevel="0" collapsed="false">
      <c r="A346" s="48"/>
      <c r="B346" s="39"/>
      <c r="C346" s="40" t="str">
        <f aca="false">IF(TRIM(B346)="","",VLOOKUP(B346,TIPOS_CONTENEDOR,2,))</f>
        <v/>
      </c>
      <c r="D346" s="41"/>
      <c r="E346" s="42"/>
      <c r="F346" s="40" t="str">
        <f aca="false">IF(TRIM(E346)="","",VLOOKUP(E346,TIPOS_CARGA,2,))</f>
        <v/>
      </c>
      <c r="G346" s="43"/>
      <c r="H346" s="39"/>
      <c r="I346" s="40" t="str">
        <f aca="false">IF(TRIM(H346)="","",VLOOKUP(H346,EMISORES,2))</f>
        <v/>
      </c>
      <c r="J346" s="43"/>
      <c r="K346" s="42"/>
      <c r="L346" s="40" t="str">
        <f aca="false">IF(TRIM(K346)="","",VLOOKUP(K346,CONDICIONES_CONTENEDOR,2,))</f>
        <v/>
      </c>
      <c r="M346" s="42"/>
      <c r="N346" s="40" t="str">
        <f aca="false">IF(TRIM(M346)="","",VLOOKUP(M346,ENTREGA_DIRECTA,2,))</f>
        <v/>
      </c>
      <c r="O346" s="48"/>
    </row>
    <row r="347" customFormat="false" ht="15" hidden="false" customHeight="false" outlineLevel="0" collapsed="false">
      <c r="A347" s="48"/>
      <c r="B347" s="39"/>
      <c r="C347" s="40" t="str">
        <f aca="false">IF(TRIM(B347)="","",VLOOKUP(B347,TIPOS_CONTENEDOR,2,))</f>
        <v/>
      </c>
      <c r="D347" s="41"/>
      <c r="E347" s="42"/>
      <c r="F347" s="40" t="str">
        <f aca="false">IF(TRIM(E347)="","",VLOOKUP(E347,TIPOS_CARGA,2,))</f>
        <v/>
      </c>
      <c r="G347" s="43"/>
      <c r="H347" s="39"/>
      <c r="I347" s="40" t="str">
        <f aca="false">IF(TRIM(H347)="","",VLOOKUP(H347,EMISORES,2))</f>
        <v/>
      </c>
      <c r="J347" s="43"/>
      <c r="K347" s="42"/>
      <c r="L347" s="40" t="str">
        <f aca="false">IF(TRIM(K347)="","",VLOOKUP(K347,CONDICIONES_CONTENEDOR,2,))</f>
        <v/>
      </c>
      <c r="M347" s="42"/>
      <c r="N347" s="40" t="str">
        <f aca="false">IF(TRIM(M347)="","",VLOOKUP(M347,ENTREGA_DIRECTA,2,))</f>
        <v/>
      </c>
      <c r="O347" s="48"/>
    </row>
    <row r="348" customFormat="false" ht="15" hidden="false" customHeight="false" outlineLevel="0" collapsed="false">
      <c r="A348" s="48"/>
      <c r="B348" s="39"/>
      <c r="C348" s="40" t="str">
        <f aca="false">IF(TRIM(B348)="","",VLOOKUP(B348,TIPOS_CONTENEDOR,2,))</f>
        <v/>
      </c>
      <c r="D348" s="41"/>
      <c r="E348" s="42"/>
      <c r="F348" s="40" t="str">
        <f aca="false">IF(TRIM(E348)="","",VLOOKUP(E348,TIPOS_CARGA,2,))</f>
        <v/>
      </c>
      <c r="G348" s="43"/>
      <c r="H348" s="39"/>
      <c r="I348" s="40" t="str">
        <f aca="false">IF(TRIM(H348)="","",VLOOKUP(H348,EMISORES,2))</f>
        <v/>
      </c>
      <c r="J348" s="43"/>
      <c r="K348" s="42"/>
      <c r="L348" s="40" t="str">
        <f aca="false">IF(TRIM(K348)="","",VLOOKUP(K348,CONDICIONES_CONTENEDOR,2,))</f>
        <v/>
      </c>
      <c r="M348" s="42"/>
      <c r="N348" s="40" t="str">
        <f aca="false">IF(TRIM(M348)="","",VLOOKUP(M348,ENTREGA_DIRECTA,2,))</f>
        <v/>
      </c>
      <c r="O348" s="48"/>
    </row>
    <row r="349" customFormat="false" ht="15" hidden="false" customHeight="false" outlineLevel="0" collapsed="false">
      <c r="A349" s="48"/>
      <c r="B349" s="39"/>
      <c r="C349" s="40" t="str">
        <f aca="false">IF(TRIM(B349)="","",VLOOKUP(B349,TIPOS_CONTENEDOR,2,))</f>
        <v/>
      </c>
      <c r="D349" s="41"/>
      <c r="E349" s="42"/>
      <c r="F349" s="40" t="str">
        <f aca="false">IF(TRIM(E349)="","",VLOOKUP(E349,TIPOS_CARGA,2,))</f>
        <v/>
      </c>
      <c r="G349" s="43"/>
      <c r="H349" s="39"/>
      <c r="I349" s="40" t="str">
        <f aca="false">IF(TRIM(H349)="","",VLOOKUP(H349,EMISORES,2))</f>
        <v/>
      </c>
      <c r="J349" s="43"/>
      <c r="K349" s="42"/>
      <c r="L349" s="40" t="str">
        <f aca="false">IF(TRIM(K349)="","",VLOOKUP(K349,CONDICIONES_CONTENEDOR,2,))</f>
        <v/>
      </c>
      <c r="M349" s="42"/>
      <c r="N349" s="40" t="str">
        <f aca="false">IF(TRIM(M349)="","",VLOOKUP(M349,ENTREGA_DIRECTA,2,))</f>
        <v/>
      </c>
      <c r="O349" s="48"/>
    </row>
    <row r="350" customFormat="false" ht="15" hidden="false" customHeight="false" outlineLevel="0" collapsed="false">
      <c r="A350" s="48"/>
      <c r="B350" s="39"/>
      <c r="C350" s="40" t="str">
        <f aca="false">IF(TRIM(B350)="","",VLOOKUP(B350,TIPOS_CONTENEDOR,2,))</f>
        <v/>
      </c>
      <c r="D350" s="41"/>
      <c r="E350" s="42"/>
      <c r="F350" s="40" t="str">
        <f aca="false">IF(TRIM(E350)="","",VLOOKUP(E350,TIPOS_CARGA,2,))</f>
        <v/>
      </c>
      <c r="G350" s="43"/>
      <c r="H350" s="39"/>
      <c r="I350" s="40" t="str">
        <f aca="false">IF(TRIM(H350)="","",VLOOKUP(H350,EMISORES,2))</f>
        <v/>
      </c>
      <c r="J350" s="43"/>
      <c r="K350" s="42"/>
      <c r="L350" s="40" t="str">
        <f aca="false">IF(TRIM(K350)="","",VLOOKUP(K350,CONDICIONES_CONTENEDOR,2,))</f>
        <v/>
      </c>
      <c r="M350" s="42"/>
      <c r="N350" s="40" t="str">
        <f aca="false">IF(TRIM(M350)="","",VLOOKUP(M350,ENTREGA_DIRECTA,2,))</f>
        <v/>
      </c>
      <c r="O350" s="48"/>
    </row>
    <row r="351" customFormat="false" ht="15" hidden="false" customHeight="false" outlineLevel="0" collapsed="false">
      <c r="A351" s="48"/>
      <c r="B351" s="39"/>
      <c r="C351" s="40" t="str">
        <f aca="false">IF(TRIM(B351)="","",VLOOKUP(B351,TIPOS_CONTENEDOR,2,))</f>
        <v/>
      </c>
      <c r="D351" s="41"/>
      <c r="E351" s="42"/>
      <c r="F351" s="40" t="str">
        <f aca="false">IF(TRIM(E351)="","",VLOOKUP(E351,TIPOS_CARGA,2,))</f>
        <v/>
      </c>
      <c r="G351" s="43"/>
      <c r="H351" s="39"/>
      <c r="I351" s="40" t="str">
        <f aca="false">IF(TRIM(H351)="","",VLOOKUP(H351,EMISORES,2))</f>
        <v/>
      </c>
      <c r="J351" s="43"/>
      <c r="K351" s="42"/>
      <c r="L351" s="40" t="str">
        <f aca="false">IF(TRIM(K351)="","",VLOOKUP(K351,CONDICIONES_CONTENEDOR,2,))</f>
        <v/>
      </c>
      <c r="M351" s="42"/>
      <c r="N351" s="40" t="str">
        <f aca="false">IF(TRIM(M351)="","",VLOOKUP(M351,ENTREGA_DIRECTA,2,))</f>
        <v/>
      </c>
      <c r="O351" s="48"/>
    </row>
    <row r="352" customFormat="false" ht="15" hidden="false" customHeight="false" outlineLevel="0" collapsed="false">
      <c r="A352" s="48"/>
      <c r="B352" s="39"/>
      <c r="C352" s="40" t="str">
        <f aca="false">IF(TRIM(B352)="","",VLOOKUP(B352,TIPOS_CONTENEDOR,2,))</f>
        <v/>
      </c>
      <c r="D352" s="41"/>
      <c r="E352" s="42"/>
      <c r="F352" s="40" t="str">
        <f aca="false">IF(TRIM(E352)="","",VLOOKUP(E352,TIPOS_CARGA,2,))</f>
        <v/>
      </c>
      <c r="G352" s="43"/>
      <c r="H352" s="39"/>
      <c r="I352" s="40" t="str">
        <f aca="false">IF(TRIM(H352)="","",VLOOKUP(H352,EMISORES,2))</f>
        <v/>
      </c>
      <c r="J352" s="43"/>
      <c r="K352" s="42"/>
      <c r="L352" s="40" t="str">
        <f aca="false">IF(TRIM(K352)="","",VLOOKUP(K352,CONDICIONES_CONTENEDOR,2,))</f>
        <v/>
      </c>
      <c r="M352" s="42"/>
      <c r="N352" s="40" t="str">
        <f aca="false">IF(TRIM(M352)="","",VLOOKUP(M352,ENTREGA_DIRECTA,2,))</f>
        <v/>
      </c>
      <c r="O352" s="48"/>
    </row>
    <row r="353" customFormat="false" ht="15" hidden="false" customHeight="false" outlineLevel="0" collapsed="false">
      <c r="A353" s="48"/>
      <c r="B353" s="39"/>
      <c r="C353" s="40" t="str">
        <f aca="false">IF(TRIM(B353)="","",VLOOKUP(B353,TIPOS_CONTENEDOR,2,))</f>
        <v/>
      </c>
      <c r="D353" s="41"/>
      <c r="E353" s="42"/>
      <c r="F353" s="40" t="str">
        <f aca="false">IF(TRIM(E353)="","",VLOOKUP(E353,TIPOS_CARGA,2,))</f>
        <v/>
      </c>
      <c r="G353" s="43"/>
      <c r="H353" s="39"/>
      <c r="I353" s="40" t="str">
        <f aca="false">IF(TRIM(H353)="","",VLOOKUP(H353,EMISORES,2))</f>
        <v/>
      </c>
      <c r="J353" s="43"/>
      <c r="K353" s="42"/>
      <c r="L353" s="40" t="str">
        <f aca="false">IF(TRIM(K353)="","",VLOOKUP(K353,CONDICIONES_CONTENEDOR,2,))</f>
        <v/>
      </c>
      <c r="M353" s="42"/>
      <c r="N353" s="40" t="str">
        <f aca="false">IF(TRIM(M353)="","",VLOOKUP(M353,ENTREGA_DIRECTA,2,))</f>
        <v/>
      </c>
      <c r="O353" s="48"/>
    </row>
    <row r="354" customFormat="false" ht="15" hidden="false" customHeight="false" outlineLevel="0" collapsed="false">
      <c r="A354" s="48"/>
      <c r="B354" s="39"/>
      <c r="C354" s="40" t="str">
        <f aca="false">IF(TRIM(B354)="","",VLOOKUP(B354,TIPOS_CONTENEDOR,2,))</f>
        <v/>
      </c>
      <c r="D354" s="41"/>
      <c r="E354" s="42"/>
      <c r="F354" s="40" t="str">
        <f aca="false">IF(TRIM(E354)="","",VLOOKUP(E354,TIPOS_CARGA,2,))</f>
        <v/>
      </c>
      <c r="G354" s="43"/>
      <c r="H354" s="39"/>
      <c r="I354" s="40" t="str">
        <f aca="false">IF(TRIM(H354)="","",VLOOKUP(H354,EMISORES,2))</f>
        <v/>
      </c>
      <c r="J354" s="43"/>
      <c r="K354" s="42"/>
      <c r="L354" s="40" t="str">
        <f aca="false">IF(TRIM(K354)="","",VLOOKUP(K354,CONDICIONES_CONTENEDOR,2,))</f>
        <v/>
      </c>
      <c r="M354" s="42"/>
      <c r="N354" s="40" t="str">
        <f aca="false">IF(TRIM(M354)="","",VLOOKUP(M354,ENTREGA_DIRECTA,2,))</f>
        <v/>
      </c>
      <c r="O354" s="48"/>
    </row>
    <row r="355" customFormat="false" ht="15" hidden="false" customHeight="false" outlineLevel="0" collapsed="false">
      <c r="A355" s="48"/>
      <c r="B355" s="39"/>
      <c r="C355" s="40" t="str">
        <f aca="false">IF(TRIM(B355)="","",VLOOKUP(B355,TIPOS_CONTENEDOR,2,))</f>
        <v/>
      </c>
      <c r="D355" s="41"/>
      <c r="E355" s="42"/>
      <c r="F355" s="40" t="str">
        <f aca="false">IF(TRIM(E355)="","",VLOOKUP(E355,TIPOS_CARGA,2,))</f>
        <v/>
      </c>
      <c r="G355" s="43"/>
      <c r="H355" s="39"/>
      <c r="I355" s="40" t="str">
        <f aca="false">IF(TRIM(H355)="","",VLOOKUP(H355,EMISORES,2))</f>
        <v/>
      </c>
      <c r="J355" s="43"/>
      <c r="K355" s="42"/>
      <c r="L355" s="40" t="str">
        <f aca="false">IF(TRIM(K355)="","",VLOOKUP(K355,CONDICIONES_CONTENEDOR,2,))</f>
        <v/>
      </c>
      <c r="M355" s="42"/>
      <c r="N355" s="40" t="str">
        <f aca="false">IF(TRIM(M355)="","",VLOOKUP(M355,ENTREGA_DIRECTA,2,))</f>
        <v/>
      </c>
      <c r="O355" s="48"/>
    </row>
    <row r="356" customFormat="false" ht="15" hidden="false" customHeight="false" outlineLevel="0" collapsed="false">
      <c r="A356" s="48"/>
      <c r="B356" s="39"/>
      <c r="C356" s="40" t="str">
        <f aca="false">IF(TRIM(B356)="","",VLOOKUP(B356,TIPOS_CONTENEDOR,2,))</f>
        <v/>
      </c>
      <c r="D356" s="41"/>
      <c r="E356" s="42"/>
      <c r="F356" s="40" t="str">
        <f aca="false">IF(TRIM(E356)="","",VLOOKUP(E356,TIPOS_CARGA,2,))</f>
        <v/>
      </c>
      <c r="G356" s="43"/>
      <c r="H356" s="39"/>
      <c r="I356" s="40" t="str">
        <f aca="false">IF(TRIM(H356)="","",VLOOKUP(H356,EMISORES,2))</f>
        <v/>
      </c>
      <c r="J356" s="43"/>
      <c r="K356" s="42"/>
      <c r="L356" s="40" t="str">
        <f aca="false">IF(TRIM(K356)="","",VLOOKUP(K356,CONDICIONES_CONTENEDOR,2,))</f>
        <v/>
      </c>
      <c r="M356" s="42"/>
      <c r="N356" s="40" t="str">
        <f aca="false">IF(TRIM(M356)="","",VLOOKUP(M356,ENTREGA_DIRECTA,2,))</f>
        <v/>
      </c>
      <c r="O356" s="48"/>
    </row>
    <row r="357" customFormat="false" ht="15" hidden="false" customHeight="false" outlineLevel="0" collapsed="false">
      <c r="A357" s="48"/>
      <c r="B357" s="39"/>
      <c r="C357" s="40" t="str">
        <f aca="false">IF(TRIM(B357)="","",VLOOKUP(B357,TIPOS_CONTENEDOR,2,))</f>
        <v/>
      </c>
      <c r="D357" s="41"/>
      <c r="E357" s="42"/>
      <c r="F357" s="40" t="str">
        <f aca="false">IF(TRIM(E357)="","",VLOOKUP(E357,TIPOS_CARGA,2,))</f>
        <v/>
      </c>
      <c r="G357" s="43"/>
      <c r="H357" s="39"/>
      <c r="I357" s="40" t="str">
        <f aca="false">IF(TRIM(H357)="","",VLOOKUP(H357,EMISORES,2))</f>
        <v/>
      </c>
      <c r="J357" s="43"/>
      <c r="K357" s="42"/>
      <c r="L357" s="40" t="str">
        <f aca="false">IF(TRIM(K357)="","",VLOOKUP(K357,CONDICIONES_CONTENEDOR,2,))</f>
        <v/>
      </c>
      <c r="M357" s="42"/>
      <c r="N357" s="40" t="str">
        <f aca="false">IF(TRIM(M357)="","",VLOOKUP(M357,ENTREGA_DIRECTA,2,))</f>
        <v/>
      </c>
      <c r="O357" s="48"/>
    </row>
    <row r="358" customFormat="false" ht="15" hidden="false" customHeight="false" outlineLevel="0" collapsed="false">
      <c r="A358" s="48"/>
      <c r="B358" s="39"/>
      <c r="C358" s="40" t="str">
        <f aca="false">IF(TRIM(B358)="","",VLOOKUP(B358,TIPOS_CONTENEDOR,2,))</f>
        <v/>
      </c>
      <c r="D358" s="41"/>
      <c r="E358" s="42"/>
      <c r="F358" s="40" t="str">
        <f aca="false">IF(TRIM(E358)="","",VLOOKUP(E358,TIPOS_CARGA,2,))</f>
        <v/>
      </c>
      <c r="G358" s="43"/>
      <c r="H358" s="39"/>
      <c r="I358" s="40" t="str">
        <f aca="false">IF(TRIM(H358)="","",VLOOKUP(H358,EMISORES,2))</f>
        <v/>
      </c>
      <c r="J358" s="43"/>
      <c r="K358" s="42"/>
      <c r="L358" s="40" t="str">
        <f aca="false">IF(TRIM(K358)="","",VLOOKUP(K358,CONDICIONES_CONTENEDOR,2,))</f>
        <v/>
      </c>
      <c r="M358" s="42"/>
      <c r="N358" s="40" t="str">
        <f aca="false">IF(TRIM(M358)="","",VLOOKUP(M358,ENTREGA_DIRECTA,2,))</f>
        <v/>
      </c>
      <c r="O358" s="48"/>
    </row>
    <row r="359" customFormat="false" ht="15" hidden="false" customHeight="false" outlineLevel="0" collapsed="false">
      <c r="A359" s="48"/>
      <c r="B359" s="39"/>
      <c r="C359" s="40" t="str">
        <f aca="false">IF(TRIM(B359)="","",VLOOKUP(B359,TIPOS_CONTENEDOR,2,))</f>
        <v/>
      </c>
      <c r="D359" s="41"/>
      <c r="E359" s="42"/>
      <c r="F359" s="40" t="str">
        <f aca="false">IF(TRIM(E359)="","",VLOOKUP(E359,TIPOS_CARGA,2,))</f>
        <v/>
      </c>
      <c r="G359" s="43"/>
      <c r="H359" s="39"/>
      <c r="I359" s="40" t="str">
        <f aca="false">IF(TRIM(H359)="","",VLOOKUP(H359,EMISORES,2))</f>
        <v/>
      </c>
      <c r="J359" s="43"/>
      <c r="K359" s="42"/>
      <c r="L359" s="40" t="str">
        <f aca="false">IF(TRIM(K359)="","",VLOOKUP(K359,CONDICIONES_CONTENEDOR,2,))</f>
        <v/>
      </c>
      <c r="M359" s="42"/>
      <c r="N359" s="40" t="str">
        <f aca="false">IF(TRIM(M359)="","",VLOOKUP(M359,ENTREGA_DIRECTA,2,))</f>
        <v/>
      </c>
      <c r="O359" s="48"/>
    </row>
    <row r="360" customFormat="false" ht="15" hidden="false" customHeight="false" outlineLevel="0" collapsed="false">
      <c r="A360" s="48"/>
      <c r="B360" s="39"/>
      <c r="C360" s="40" t="str">
        <f aca="false">IF(TRIM(B360)="","",VLOOKUP(B360,TIPOS_CONTENEDOR,2,))</f>
        <v/>
      </c>
      <c r="D360" s="41"/>
      <c r="E360" s="42"/>
      <c r="F360" s="40" t="str">
        <f aca="false">IF(TRIM(E360)="","",VLOOKUP(E360,TIPOS_CARGA,2,))</f>
        <v/>
      </c>
      <c r="G360" s="43"/>
      <c r="H360" s="39"/>
      <c r="I360" s="40" t="str">
        <f aca="false">IF(TRIM(H360)="","",VLOOKUP(H360,EMISORES,2))</f>
        <v/>
      </c>
      <c r="J360" s="43"/>
      <c r="K360" s="42"/>
      <c r="L360" s="40" t="str">
        <f aca="false">IF(TRIM(K360)="","",VLOOKUP(K360,CONDICIONES_CONTENEDOR,2,))</f>
        <v/>
      </c>
      <c r="M360" s="42"/>
      <c r="N360" s="40" t="str">
        <f aca="false">IF(TRIM(M360)="","",VLOOKUP(M360,ENTREGA_DIRECTA,2,))</f>
        <v/>
      </c>
      <c r="O360" s="48"/>
    </row>
    <row r="361" customFormat="false" ht="15" hidden="false" customHeight="false" outlineLevel="0" collapsed="false">
      <c r="A361" s="48"/>
      <c r="B361" s="39"/>
      <c r="C361" s="40" t="str">
        <f aca="false">IF(TRIM(B361)="","",VLOOKUP(B361,TIPOS_CONTENEDOR,2,))</f>
        <v/>
      </c>
      <c r="D361" s="41"/>
      <c r="E361" s="42"/>
      <c r="F361" s="40" t="str">
        <f aca="false">IF(TRIM(E361)="","",VLOOKUP(E361,TIPOS_CARGA,2,))</f>
        <v/>
      </c>
      <c r="G361" s="43"/>
      <c r="H361" s="39"/>
      <c r="I361" s="40" t="str">
        <f aca="false">IF(TRIM(H361)="","",VLOOKUP(H361,EMISORES,2))</f>
        <v/>
      </c>
      <c r="J361" s="43"/>
      <c r="K361" s="42"/>
      <c r="L361" s="40" t="str">
        <f aca="false">IF(TRIM(K361)="","",VLOOKUP(K361,CONDICIONES_CONTENEDOR,2,))</f>
        <v/>
      </c>
      <c r="M361" s="42"/>
      <c r="N361" s="40" t="str">
        <f aca="false">IF(TRIM(M361)="","",VLOOKUP(M361,ENTREGA_DIRECTA,2,))</f>
        <v/>
      </c>
      <c r="O361" s="48"/>
    </row>
    <row r="362" customFormat="false" ht="15" hidden="false" customHeight="false" outlineLevel="0" collapsed="false">
      <c r="A362" s="48"/>
      <c r="B362" s="39"/>
      <c r="C362" s="40" t="str">
        <f aca="false">IF(TRIM(B362)="","",VLOOKUP(B362,TIPOS_CONTENEDOR,2,))</f>
        <v/>
      </c>
      <c r="D362" s="41"/>
      <c r="E362" s="42"/>
      <c r="F362" s="40" t="str">
        <f aca="false">IF(TRIM(E362)="","",VLOOKUP(E362,TIPOS_CARGA,2,))</f>
        <v/>
      </c>
      <c r="G362" s="43"/>
      <c r="H362" s="39"/>
      <c r="I362" s="40" t="str">
        <f aca="false">IF(TRIM(H362)="","",VLOOKUP(H362,EMISORES,2))</f>
        <v/>
      </c>
      <c r="J362" s="43"/>
      <c r="K362" s="42"/>
      <c r="L362" s="40" t="str">
        <f aca="false">IF(TRIM(K362)="","",VLOOKUP(K362,CONDICIONES_CONTENEDOR,2,))</f>
        <v/>
      </c>
      <c r="M362" s="42"/>
      <c r="N362" s="40" t="str">
        <f aca="false">IF(TRIM(M362)="","",VLOOKUP(M362,ENTREGA_DIRECTA,2,))</f>
        <v/>
      </c>
      <c r="O362" s="48"/>
    </row>
    <row r="363" customFormat="false" ht="15" hidden="false" customHeight="false" outlineLevel="0" collapsed="false">
      <c r="A363" s="48"/>
      <c r="B363" s="39"/>
      <c r="C363" s="40" t="str">
        <f aca="false">IF(TRIM(B363)="","",VLOOKUP(B363,TIPOS_CONTENEDOR,2,))</f>
        <v/>
      </c>
      <c r="D363" s="41"/>
      <c r="E363" s="42"/>
      <c r="F363" s="40" t="str">
        <f aca="false">IF(TRIM(E363)="","",VLOOKUP(E363,TIPOS_CARGA,2,))</f>
        <v/>
      </c>
      <c r="G363" s="43"/>
      <c r="H363" s="39"/>
      <c r="I363" s="40" t="str">
        <f aca="false">IF(TRIM(H363)="","",VLOOKUP(H363,EMISORES,2))</f>
        <v/>
      </c>
      <c r="J363" s="43"/>
      <c r="K363" s="42"/>
      <c r="L363" s="40" t="str">
        <f aca="false">IF(TRIM(K363)="","",VLOOKUP(K363,CONDICIONES_CONTENEDOR,2,))</f>
        <v/>
      </c>
      <c r="M363" s="42"/>
      <c r="N363" s="40" t="str">
        <f aca="false">IF(TRIM(M363)="","",VLOOKUP(M363,ENTREGA_DIRECTA,2,))</f>
        <v/>
      </c>
      <c r="O363" s="48"/>
    </row>
    <row r="364" customFormat="false" ht="15" hidden="false" customHeight="false" outlineLevel="0" collapsed="false">
      <c r="A364" s="48"/>
      <c r="B364" s="39"/>
      <c r="C364" s="40" t="str">
        <f aca="false">IF(TRIM(B364)="","",VLOOKUP(B364,TIPOS_CONTENEDOR,2,))</f>
        <v/>
      </c>
      <c r="D364" s="41"/>
      <c r="E364" s="42"/>
      <c r="F364" s="40" t="str">
        <f aca="false">IF(TRIM(E364)="","",VLOOKUP(E364,TIPOS_CARGA,2,))</f>
        <v/>
      </c>
      <c r="G364" s="43"/>
      <c r="H364" s="39"/>
      <c r="I364" s="40" t="str">
        <f aca="false">IF(TRIM(H364)="","",VLOOKUP(H364,EMISORES,2))</f>
        <v/>
      </c>
      <c r="J364" s="43"/>
      <c r="K364" s="42"/>
      <c r="L364" s="40" t="str">
        <f aca="false">IF(TRIM(K364)="","",VLOOKUP(K364,CONDICIONES_CONTENEDOR,2,))</f>
        <v/>
      </c>
      <c r="M364" s="42"/>
      <c r="N364" s="40" t="str">
        <f aca="false">IF(TRIM(M364)="","",VLOOKUP(M364,ENTREGA_DIRECTA,2,))</f>
        <v/>
      </c>
      <c r="O364" s="48"/>
    </row>
    <row r="365" customFormat="false" ht="15" hidden="false" customHeight="false" outlineLevel="0" collapsed="false">
      <c r="A365" s="48"/>
      <c r="B365" s="39"/>
      <c r="C365" s="40" t="str">
        <f aca="false">IF(TRIM(B365)="","",VLOOKUP(B365,TIPOS_CONTENEDOR,2,))</f>
        <v/>
      </c>
      <c r="D365" s="41"/>
      <c r="E365" s="42"/>
      <c r="F365" s="40" t="str">
        <f aca="false">IF(TRIM(E365)="","",VLOOKUP(E365,TIPOS_CARGA,2,))</f>
        <v/>
      </c>
      <c r="G365" s="43"/>
      <c r="H365" s="39"/>
      <c r="I365" s="40" t="str">
        <f aca="false">IF(TRIM(H365)="","",VLOOKUP(H365,EMISORES,2))</f>
        <v/>
      </c>
      <c r="J365" s="43"/>
      <c r="K365" s="42"/>
      <c r="L365" s="40" t="str">
        <f aca="false">IF(TRIM(K365)="","",VLOOKUP(K365,CONDICIONES_CONTENEDOR,2,))</f>
        <v/>
      </c>
      <c r="M365" s="42"/>
      <c r="N365" s="40" t="str">
        <f aca="false">IF(TRIM(M365)="","",VLOOKUP(M365,ENTREGA_DIRECTA,2,))</f>
        <v/>
      </c>
      <c r="O365" s="48"/>
    </row>
    <row r="366" customFormat="false" ht="15" hidden="false" customHeight="false" outlineLevel="0" collapsed="false">
      <c r="A366" s="48"/>
      <c r="B366" s="39"/>
      <c r="C366" s="40" t="str">
        <f aca="false">IF(TRIM(B366)="","",VLOOKUP(B366,TIPOS_CONTENEDOR,2,))</f>
        <v/>
      </c>
      <c r="D366" s="41"/>
      <c r="E366" s="42"/>
      <c r="F366" s="40" t="str">
        <f aca="false">IF(TRIM(E366)="","",VLOOKUP(E366,TIPOS_CARGA,2,))</f>
        <v/>
      </c>
      <c r="G366" s="43"/>
      <c r="H366" s="39"/>
      <c r="I366" s="40" t="str">
        <f aca="false">IF(TRIM(H366)="","",VLOOKUP(H366,EMISORES,2))</f>
        <v/>
      </c>
      <c r="J366" s="43"/>
      <c r="K366" s="42"/>
      <c r="L366" s="40" t="str">
        <f aca="false">IF(TRIM(K366)="","",VLOOKUP(K366,CONDICIONES_CONTENEDOR,2,))</f>
        <v/>
      </c>
      <c r="M366" s="42"/>
      <c r="N366" s="40" t="str">
        <f aca="false">IF(TRIM(M366)="","",VLOOKUP(M366,ENTREGA_DIRECTA,2,))</f>
        <v/>
      </c>
      <c r="O366" s="48"/>
    </row>
    <row r="367" customFormat="false" ht="15" hidden="false" customHeight="false" outlineLevel="0" collapsed="false">
      <c r="A367" s="48"/>
      <c r="B367" s="39"/>
      <c r="C367" s="40" t="str">
        <f aca="false">IF(TRIM(B367)="","",VLOOKUP(B367,TIPOS_CONTENEDOR,2,))</f>
        <v/>
      </c>
      <c r="D367" s="41"/>
      <c r="E367" s="42"/>
      <c r="F367" s="40" t="str">
        <f aca="false">IF(TRIM(E367)="","",VLOOKUP(E367,TIPOS_CARGA,2,))</f>
        <v/>
      </c>
      <c r="G367" s="43"/>
      <c r="H367" s="39"/>
      <c r="I367" s="40" t="str">
        <f aca="false">IF(TRIM(H367)="","",VLOOKUP(H367,EMISORES,2))</f>
        <v/>
      </c>
      <c r="J367" s="43"/>
      <c r="K367" s="42"/>
      <c r="L367" s="40" t="str">
        <f aca="false">IF(TRIM(K367)="","",VLOOKUP(K367,CONDICIONES_CONTENEDOR,2,))</f>
        <v/>
      </c>
      <c r="M367" s="42"/>
      <c r="N367" s="40" t="str">
        <f aca="false">IF(TRIM(M367)="","",VLOOKUP(M367,ENTREGA_DIRECTA,2,))</f>
        <v/>
      </c>
      <c r="O367" s="48"/>
    </row>
    <row r="368" customFormat="false" ht="15" hidden="false" customHeight="false" outlineLevel="0" collapsed="false">
      <c r="A368" s="48"/>
      <c r="B368" s="39"/>
      <c r="C368" s="40" t="str">
        <f aca="false">IF(TRIM(B368)="","",VLOOKUP(B368,TIPOS_CONTENEDOR,2,))</f>
        <v/>
      </c>
      <c r="D368" s="41"/>
      <c r="E368" s="42"/>
      <c r="F368" s="40" t="str">
        <f aca="false">IF(TRIM(E368)="","",VLOOKUP(E368,TIPOS_CARGA,2,))</f>
        <v/>
      </c>
      <c r="G368" s="43"/>
      <c r="H368" s="39"/>
      <c r="I368" s="40" t="str">
        <f aca="false">IF(TRIM(H368)="","",VLOOKUP(H368,EMISORES,2))</f>
        <v/>
      </c>
      <c r="J368" s="43"/>
      <c r="K368" s="42"/>
      <c r="L368" s="40" t="str">
        <f aca="false">IF(TRIM(K368)="","",VLOOKUP(K368,CONDICIONES_CONTENEDOR,2,))</f>
        <v/>
      </c>
      <c r="M368" s="42"/>
      <c r="N368" s="40" t="str">
        <f aca="false">IF(TRIM(M368)="","",VLOOKUP(M368,ENTREGA_DIRECTA,2,))</f>
        <v/>
      </c>
      <c r="O368" s="48"/>
    </row>
    <row r="369" customFormat="false" ht="15" hidden="false" customHeight="false" outlineLevel="0" collapsed="false">
      <c r="A369" s="48"/>
      <c r="B369" s="39"/>
      <c r="C369" s="40" t="str">
        <f aca="false">IF(TRIM(B369)="","",VLOOKUP(B369,TIPOS_CONTENEDOR,2,))</f>
        <v/>
      </c>
      <c r="D369" s="41"/>
      <c r="E369" s="42"/>
      <c r="F369" s="40" t="str">
        <f aca="false">IF(TRIM(E369)="","",VLOOKUP(E369,TIPOS_CARGA,2,))</f>
        <v/>
      </c>
      <c r="G369" s="43"/>
      <c r="H369" s="39"/>
      <c r="I369" s="40" t="str">
        <f aca="false">IF(TRIM(H369)="","",VLOOKUP(H369,EMISORES,2))</f>
        <v/>
      </c>
      <c r="J369" s="43"/>
      <c r="K369" s="42"/>
      <c r="L369" s="40" t="str">
        <f aca="false">IF(TRIM(K369)="","",VLOOKUP(K369,CONDICIONES_CONTENEDOR,2,))</f>
        <v/>
      </c>
      <c r="M369" s="42"/>
      <c r="N369" s="40" t="str">
        <f aca="false">IF(TRIM(M369)="","",VLOOKUP(M369,ENTREGA_DIRECTA,2,))</f>
        <v/>
      </c>
      <c r="O369" s="48"/>
    </row>
    <row r="370" customFormat="false" ht="15" hidden="false" customHeight="false" outlineLevel="0" collapsed="false">
      <c r="A370" s="48"/>
      <c r="B370" s="39"/>
      <c r="C370" s="40" t="str">
        <f aca="false">IF(TRIM(B370)="","",VLOOKUP(B370,TIPOS_CONTENEDOR,2,))</f>
        <v/>
      </c>
      <c r="D370" s="41"/>
      <c r="E370" s="42"/>
      <c r="F370" s="40" t="str">
        <f aca="false">IF(TRIM(E370)="","",VLOOKUP(E370,TIPOS_CARGA,2,))</f>
        <v/>
      </c>
      <c r="G370" s="43"/>
      <c r="H370" s="39"/>
      <c r="I370" s="40" t="str">
        <f aca="false">IF(TRIM(H370)="","",VLOOKUP(H370,EMISORES,2))</f>
        <v/>
      </c>
      <c r="J370" s="43"/>
      <c r="K370" s="42"/>
      <c r="L370" s="40" t="str">
        <f aca="false">IF(TRIM(K370)="","",VLOOKUP(K370,CONDICIONES_CONTENEDOR,2,))</f>
        <v/>
      </c>
      <c r="M370" s="42"/>
      <c r="N370" s="40" t="str">
        <f aca="false">IF(TRIM(M370)="","",VLOOKUP(M370,ENTREGA_DIRECTA,2,))</f>
        <v/>
      </c>
      <c r="O370" s="48"/>
    </row>
    <row r="371" customFormat="false" ht="15" hidden="false" customHeight="false" outlineLevel="0" collapsed="false">
      <c r="A371" s="48"/>
      <c r="B371" s="39"/>
      <c r="C371" s="40" t="str">
        <f aca="false">IF(TRIM(B371)="","",VLOOKUP(B371,TIPOS_CONTENEDOR,2,))</f>
        <v/>
      </c>
      <c r="D371" s="41"/>
      <c r="E371" s="42"/>
      <c r="F371" s="40" t="str">
        <f aca="false">IF(TRIM(E371)="","",VLOOKUP(E371,TIPOS_CARGA,2,))</f>
        <v/>
      </c>
      <c r="G371" s="43"/>
      <c r="H371" s="39"/>
      <c r="I371" s="40" t="str">
        <f aca="false">IF(TRIM(H371)="","",VLOOKUP(H371,EMISORES,2))</f>
        <v/>
      </c>
      <c r="J371" s="43"/>
      <c r="K371" s="42"/>
      <c r="L371" s="40" t="str">
        <f aca="false">IF(TRIM(K371)="","",VLOOKUP(K371,CONDICIONES_CONTENEDOR,2,))</f>
        <v/>
      </c>
      <c r="M371" s="42"/>
      <c r="N371" s="40" t="str">
        <f aca="false">IF(TRIM(M371)="","",VLOOKUP(M371,ENTREGA_DIRECTA,2,))</f>
        <v/>
      </c>
      <c r="O371" s="48"/>
    </row>
    <row r="372" customFormat="false" ht="15" hidden="false" customHeight="false" outlineLevel="0" collapsed="false">
      <c r="A372" s="48"/>
      <c r="B372" s="39"/>
      <c r="C372" s="40" t="str">
        <f aca="false">IF(TRIM(B372)="","",VLOOKUP(B372,TIPOS_CONTENEDOR,2,))</f>
        <v/>
      </c>
      <c r="D372" s="41"/>
      <c r="E372" s="42"/>
      <c r="F372" s="40" t="str">
        <f aca="false">IF(TRIM(E372)="","",VLOOKUP(E372,TIPOS_CARGA,2,))</f>
        <v/>
      </c>
      <c r="G372" s="43"/>
      <c r="H372" s="39"/>
      <c r="I372" s="40" t="str">
        <f aca="false">IF(TRIM(H372)="","",VLOOKUP(H372,EMISORES,2))</f>
        <v/>
      </c>
      <c r="J372" s="43"/>
      <c r="K372" s="42"/>
      <c r="L372" s="40" t="str">
        <f aca="false">IF(TRIM(K372)="","",VLOOKUP(K372,CONDICIONES_CONTENEDOR,2,))</f>
        <v/>
      </c>
      <c r="M372" s="42"/>
      <c r="N372" s="40" t="str">
        <f aca="false">IF(TRIM(M372)="","",VLOOKUP(M372,ENTREGA_DIRECTA,2,))</f>
        <v/>
      </c>
      <c r="O372" s="48"/>
    </row>
    <row r="373" customFormat="false" ht="15" hidden="false" customHeight="false" outlineLevel="0" collapsed="false">
      <c r="A373" s="48"/>
      <c r="B373" s="39"/>
      <c r="C373" s="40" t="str">
        <f aca="false">IF(TRIM(B373)="","",VLOOKUP(B373,TIPOS_CONTENEDOR,2,))</f>
        <v/>
      </c>
      <c r="D373" s="41"/>
      <c r="E373" s="42"/>
      <c r="F373" s="40" t="str">
        <f aca="false">IF(TRIM(E373)="","",VLOOKUP(E373,TIPOS_CARGA,2,))</f>
        <v/>
      </c>
      <c r="G373" s="43"/>
      <c r="H373" s="39"/>
      <c r="I373" s="40" t="str">
        <f aca="false">IF(TRIM(H373)="","",VLOOKUP(H373,EMISORES,2))</f>
        <v/>
      </c>
      <c r="J373" s="43"/>
      <c r="K373" s="42"/>
      <c r="L373" s="40" t="str">
        <f aca="false">IF(TRIM(K373)="","",VLOOKUP(K373,CONDICIONES_CONTENEDOR,2,))</f>
        <v/>
      </c>
      <c r="M373" s="42"/>
      <c r="N373" s="40" t="str">
        <f aca="false">IF(TRIM(M373)="","",VLOOKUP(M373,ENTREGA_DIRECTA,2,))</f>
        <v/>
      </c>
      <c r="O373" s="48"/>
    </row>
    <row r="374" customFormat="false" ht="15" hidden="false" customHeight="false" outlineLevel="0" collapsed="false">
      <c r="A374" s="48"/>
      <c r="B374" s="39"/>
      <c r="C374" s="40" t="str">
        <f aca="false">IF(TRIM(B374)="","",VLOOKUP(B374,TIPOS_CONTENEDOR,2,))</f>
        <v/>
      </c>
      <c r="D374" s="41"/>
      <c r="E374" s="42"/>
      <c r="F374" s="40" t="str">
        <f aca="false">IF(TRIM(E374)="","",VLOOKUP(E374,TIPOS_CARGA,2,))</f>
        <v/>
      </c>
      <c r="G374" s="43"/>
      <c r="H374" s="39"/>
      <c r="I374" s="40" t="str">
        <f aca="false">IF(TRIM(H374)="","",VLOOKUP(H374,EMISORES,2))</f>
        <v/>
      </c>
      <c r="J374" s="43"/>
      <c r="K374" s="42"/>
      <c r="L374" s="40" t="str">
        <f aca="false">IF(TRIM(K374)="","",VLOOKUP(K374,CONDICIONES_CONTENEDOR,2,))</f>
        <v/>
      </c>
      <c r="M374" s="42"/>
      <c r="N374" s="40" t="str">
        <f aca="false">IF(TRIM(M374)="","",VLOOKUP(M374,ENTREGA_DIRECTA,2,))</f>
        <v/>
      </c>
      <c r="O374" s="48"/>
    </row>
    <row r="375" customFormat="false" ht="15" hidden="false" customHeight="false" outlineLevel="0" collapsed="false">
      <c r="A375" s="48"/>
      <c r="B375" s="39"/>
      <c r="C375" s="40" t="str">
        <f aca="false">IF(TRIM(B375)="","",VLOOKUP(B375,TIPOS_CONTENEDOR,2,))</f>
        <v/>
      </c>
      <c r="D375" s="41"/>
      <c r="E375" s="42"/>
      <c r="F375" s="40" t="str">
        <f aca="false">IF(TRIM(E375)="","",VLOOKUP(E375,TIPOS_CARGA,2,))</f>
        <v/>
      </c>
      <c r="G375" s="43"/>
      <c r="H375" s="39"/>
      <c r="I375" s="40" t="str">
        <f aca="false">IF(TRIM(H375)="","",VLOOKUP(H375,EMISORES,2))</f>
        <v/>
      </c>
      <c r="J375" s="43"/>
      <c r="K375" s="42"/>
      <c r="L375" s="40" t="str">
        <f aca="false">IF(TRIM(K375)="","",VLOOKUP(K375,CONDICIONES_CONTENEDOR,2,))</f>
        <v/>
      </c>
      <c r="M375" s="42"/>
      <c r="N375" s="40" t="str">
        <f aca="false">IF(TRIM(M375)="","",VLOOKUP(M375,ENTREGA_DIRECTA,2,))</f>
        <v/>
      </c>
      <c r="O375" s="48"/>
    </row>
    <row r="376" customFormat="false" ht="15" hidden="false" customHeight="false" outlineLevel="0" collapsed="false">
      <c r="A376" s="48"/>
      <c r="B376" s="39"/>
      <c r="C376" s="40" t="str">
        <f aca="false">IF(TRIM(B376)="","",VLOOKUP(B376,TIPOS_CONTENEDOR,2,))</f>
        <v/>
      </c>
      <c r="D376" s="41"/>
      <c r="E376" s="42"/>
      <c r="F376" s="40" t="str">
        <f aca="false">IF(TRIM(E376)="","",VLOOKUP(E376,TIPOS_CARGA,2,))</f>
        <v/>
      </c>
      <c r="G376" s="43"/>
      <c r="H376" s="39"/>
      <c r="I376" s="40" t="str">
        <f aca="false">IF(TRIM(H376)="","",VLOOKUP(H376,EMISORES,2))</f>
        <v/>
      </c>
      <c r="J376" s="43"/>
      <c r="K376" s="42"/>
      <c r="L376" s="40" t="str">
        <f aca="false">IF(TRIM(K376)="","",VLOOKUP(K376,CONDICIONES_CONTENEDOR,2,))</f>
        <v/>
      </c>
      <c r="M376" s="42"/>
      <c r="N376" s="40" t="str">
        <f aca="false">IF(TRIM(M376)="","",VLOOKUP(M376,ENTREGA_DIRECTA,2,))</f>
        <v/>
      </c>
      <c r="O376" s="48"/>
    </row>
    <row r="377" customFormat="false" ht="15" hidden="false" customHeight="false" outlineLevel="0" collapsed="false">
      <c r="A377" s="48"/>
      <c r="B377" s="39"/>
      <c r="C377" s="40" t="str">
        <f aca="false">IF(TRIM(B377)="","",VLOOKUP(B377,TIPOS_CONTENEDOR,2,))</f>
        <v/>
      </c>
      <c r="D377" s="41"/>
      <c r="E377" s="42"/>
      <c r="F377" s="40" t="str">
        <f aca="false">IF(TRIM(E377)="","",VLOOKUP(E377,TIPOS_CARGA,2,))</f>
        <v/>
      </c>
      <c r="G377" s="43"/>
      <c r="H377" s="39"/>
      <c r="I377" s="40" t="str">
        <f aca="false">IF(TRIM(H377)="","",VLOOKUP(H377,EMISORES,2))</f>
        <v/>
      </c>
      <c r="J377" s="43"/>
      <c r="K377" s="42"/>
      <c r="L377" s="40" t="str">
        <f aca="false">IF(TRIM(K377)="","",VLOOKUP(K377,CONDICIONES_CONTENEDOR,2,))</f>
        <v/>
      </c>
      <c r="M377" s="42"/>
      <c r="N377" s="40" t="str">
        <f aca="false">IF(TRIM(M377)="","",VLOOKUP(M377,ENTREGA_DIRECTA,2,))</f>
        <v/>
      </c>
      <c r="O377" s="48"/>
    </row>
    <row r="378" customFormat="false" ht="15" hidden="false" customHeight="false" outlineLevel="0" collapsed="false">
      <c r="A378" s="48"/>
      <c r="B378" s="39"/>
      <c r="C378" s="40" t="str">
        <f aca="false">IF(TRIM(B378)="","",VLOOKUP(B378,TIPOS_CONTENEDOR,2,))</f>
        <v/>
      </c>
      <c r="D378" s="41"/>
      <c r="E378" s="42"/>
      <c r="F378" s="40" t="str">
        <f aca="false">IF(TRIM(E378)="","",VLOOKUP(E378,TIPOS_CARGA,2,))</f>
        <v/>
      </c>
      <c r="G378" s="43"/>
      <c r="H378" s="39"/>
      <c r="I378" s="40" t="str">
        <f aca="false">IF(TRIM(H378)="","",VLOOKUP(H378,EMISORES,2))</f>
        <v/>
      </c>
      <c r="J378" s="43"/>
      <c r="K378" s="42"/>
      <c r="L378" s="40" t="str">
        <f aca="false">IF(TRIM(K378)="","",VLOOKUP(K378,CONDICIONES_CONTENEDOR,2,))</f>
        <v/>
      </c>
      <c r="M378" s="42"/>
      <c r="N378" s="40" t="str">
        <f aca="false">IF(TRIM(M378)="","",VLOOKUP(M378,ENTREGA_DIRECTA,2,))</f>
        <v/>
      </c>
      <c r="O378" s="48"/>
    </row>
    <row r="379" customFormat="false" ht="15" hidden="false" customHeight="false" outlineLevel="0" collapsed="false">
      <c r="A379" s="48"/>
      <c r="B379" s="39"/>
      <c r="C379" s="40" t="str">
        <f aca="false">IF(TRIM(B379)="","",VLOOKUP(B379,TIPOS_CONTENEDOR,2,))</f>
        <v/>
      </c>
      <c r="D379" s="41"/>
      <c r="E379" s="42"/>
      <c r="F379" s="40" t="str">
        <f aca="false">IF(TRIM(E379)="","",VLOOKUP(E379,TIPOS_CARGA,2,))</f>
        <v/>
      </c>
      <c r="G379" s="43"/>
      <c r="H379" s="39"/>
      <c r="I379" s="40" t="str">
        <f aca="false">IF(TRIM(H379)="","",VLOOKUP(H379,EMISORES,2))</f>
        <v/>
      </c>
      <c r="J379" s="43"/>
      <c r="K379" s="42"/>
      <c r="L379" s="40" t="str">
        <f aca="false">IF(TRIM(K379)="","",VLOOKUP(K379,CONDICIONES_CONTENEDOR,2,))</f>
        <v/>
      </c>
      <c r="M379" s="42"/>
      <c r="N379" s="40" t="str">
        <f aca="false">IF(TRIM(M379)="","",VLOOKUP(M379,ENTREGA_DIRECTA,2,))</f>
        <v/>
      </c>
      <c r="O379" s="48"/>
    </row>
    <row r="380" customFormat="false" ht="15" hidden="false" customHeight="false" outlineLevel="0" collapsed="false">
      <c r="A380" s="48"/>
      <c r="B380" s="39"/>
      <c r="C380" s="40" t="str">
        <f aca="false">IF(TRIM(B380)="","",VLOOKUP(B380,TIPOS_CONTENEDOR,2,))</f>
        <v/>
      </c>
      <c r="D380" s="41"/>
      <c r="E380" s="42"/>
      <c r="F380" s="40" t="str">
        <f aca="false">IF(TRIM(E380)="","",VLOOKUP(E380,TIPOS_CARGA,2,))</f>
        <v/>
      </c>
      <c r="G380" s="43"/>
      <c r="H380" s="39"/>
      <c r="I380" s="40" t="str">
        <f aca="false">IF(TRIM(H380)="","",VLOOKUP(H380,EMISORES,2))</f>
        <v/>
      </c>
      <c r="J380" s="43"/>
      <c r="K380" s="42"/>
      <c r="L380" s="40" t="str">
        <f aca="false">IF(TRIM(K380)="","",VLOOKUP(K380,CONDICIONES_CONTENEDOR,2,))</f>
        <v/>
      </c>
      <c r="M380" s="42"/>
      <c r="N380" s="40" t="str">
        <f aca="false">IF(TRIM(M380)="","",VLOOKUP(M380,ENTREGA_DIRECTA,2,))</f>
        <v/>
      </c>
      <c r="O380" s="48"/>
    </row>
    <row r="381" customFormat="false" ht="15" hidden="false" customHeight="false" outlineLevel="0" collapsed="false">
      <c r="A381" s="48"/>
      <c r="B381" s="39"/>
      <c r="C381" s="40" t="str">
        <f aca="false">IF(TRIM(B381)="","",VLOOKUP(B381,TIPOS_CONTENEDOR,2,))</f>
        <v/>
      </c>
      <c r="D381" s="41"/>
      <c r="E381" s="42"/>
      <c r="F381" s="40" t="str">
        <f aca="false">IF(TRIM(E381)="","",VLOOKUP(E381,TIPOS_CARGA,2,))</f>
        <v/>
      </c>
      <c r="G381" s="43"/>
      <c r="H381" s="39"/>
      <c r="I381" s="40" t="str">
        <f aca="false">IF(TRIM(H381)="","",VLOOKUP(H381,EMISORES,2))</f>
        <v/>
      </c>
      <c r="J381" s="43"/>
      <c r="K381" s="42"/>
      <c r="L381" s="40" t="str">
        <f aca="false">IF(TRIM(K381)="","",VLOOKUP(K381,CONDICIONES_CONTENEDOR,2,))</f>
        <v/>
      </c>
      <c r="M381" s="42"/>
      <c r="N381" s="40" t="str">
        <f aca="false">IF(TRIM(M381)="","",VLOOKUP(M381,ENTREGA_DIRECTA,2,))</f>
        <v/>
      </c>
      <c r="O381" s="48"/>
    </row>
    <row r="382" customFormat="false" ht="15" hidden="false" customHeight="false" outlineLevel="0" collapsed="false">
      <c r="A382" s="48"/>
      <c r="B382" s="39"/>
      <c r="C382" s="40" t="str">
        <f aca="false">IF(TRIM(B382)="","",VLOOKUP(B382,TIPOS_CONTENEDOR,2,))</f>
        <v/>
      </c>
      <c r="D382" s="41"/>
      <c r="E382" s="42"/>
      <c r="F382" s="40" t="str">
        <f aca="false">IF(TRIM(E382)="","",VLOOKUP(E382,TIPOS_CARGA,2,))</f>
        <v/>
      </c>
      <c r="G382" s="43"/>
      <c r="H382" s="39"/>
      <c r="I382" s="40" t="str">
        <f aca="false">IF(TRIM(H382)="","",VLOOKUP(H382,EMISORES,2))</f>
        <v/>
      </c>
      <c r="J382" s="43"/>
      <c r="K382" s="42"/>
      <c r="L382" s="40" t="str">
        <f aca="false">IF(TRIM(K382)="","",VLOOKUP(K382,CONDICIONES_CONTENEDOR,2,))</f>
        <v/>
      </c>
      <c r="M382" s="42"/>
      <c r="N382" s="40" t="str">
        <f aca="false">IF(TRIM(M382)="","",VLOOKUP(M382,ENTREGA_DIRECTA,2,))</f>
        <v/>
      </c>
      <c r="O382" s="48"/>
    </row>
    <row r="383" customFormat="false" ht="15" hidden="false" customHeight="false" outlineLevel="0" collapsed="false">
      <c r="A383" s="48"/>
      <c r="B383" s="39"/>
      <c r="C383" s="40" t="str">
        <f aca="false">IF(TRIM(B383)="","",VLOOKUP(B383,TIPOS_CONTENEDOR,2,))</f>
        <v/>
      </c>
      <c r="D383" s="41"/>
      <c r="E383" s="42"/>
      <c r="F383" s="40" t="str">
        <f aca="false">IF(TRIM(E383)="","",VLOOKUP(E383,TIPOS_CARGA,2,))</f>
        <v/>
      </c>
      <c r="G383" s="43"/>
      <c r="H383" s="39"/>
      <c r="I383" s="40" t="str">
        <f aca="false">IF(TRIM(H383)="","",VLOOKUP(H383,EMISORES,2))</f>
        <v/>
      </c>
      <c r="J383" s="43"/>
      <c r="K383" s="42"/>
      <c r="L383" s="40" t="str">
        <f aca="false">IF(TRIM(K383)="","",VLOOKUP(K383,CONDICIONES_CONTENEDOR,2,))</f>
        <v/>
      </c>
      <c r="M383" s="42"/>
      <c r="N383" s="40" t="str">
        <f aca="false">IF(TRIM(M383)="","",VLOOKUP(M383,ENTREGA_DIRECTA,2,))</f>
        <v/>
      </c>
      <c r="O383" s="48"/>
    </row>
    <row r="384" customFormat="false" ht="15" hidden="false" customHeight="false" outlineLevel="0" collapsed="false">
      <c r="A384" s="48"/>
      <c r="B384" s="39"/>
      <c r="C384" s="40" t="str">
        <f aca="false">IF(TRIM(B384)="","",VLOOKUP(B384,TIPOS_CONTENEDOR,2,))</f>
        <v/>
      </c>
      <c r="D384" s="41"/>
      <c r="E384" s="42"/>
      <c r="F384" s="40" t="str">
        <f aca="false">IF(TRIM(E384)="","",VLOOKUP(E384,TIPOS_CARGA,2,))</f>
        <v/>
      </c>
      <c r="G384" s="43"/>
      <c r="H384" s="39"/>
      <c r="I384" s="40" t="str">
        <f aca="false">IF(TRIM(H384)="","",VLOOKUP(H384,EMISORES,2))</f>
        <v/>
      </c>
      <c r="J384" s="43"/>
      <c r="K384" s="42"/>
      <c r="L384" s="40" t="str">
        <f aca="false">IF(TRIM(K384)="","",VLOOKUP(K384,CONDICIONES_CONTENEDOR,2,))</f>
        <v/>
      </c>
      <c r="M384" s="42"/>
      <c r="N384" s="40" t="str">
        <f aca="false">IF(TRIM(M384)="","",VLOOKUP(M384,ENTREGA_DIRECTA,2,))</f>
        <v/>
      </c>
      <c r="O384" s="48"/>
    </row>
    <row r="385" customFormat="false" ht="15" hidden="false" customHeight="false" outlineLevel="0" collapsed="false">
      <c r="A385" s="48"/>
      <c r="B385" s="39"/>
      <c r="C385" s="40" t="str">
        <f aca="false">IF(TRIM(B385)="","",VLOOKUP(B385,TIPOS_CONTENEDOR,2,))</f>
        <v/>
      </c>
      <c r="D385" s="41"/>
      <c r="E385" s="42"/>
      <c r="F385" s="40" t="str">
        <f aca="false">IF(TRIM(E385)="","",VLOOKUP(E385,TIPOS_CARGA,2,))</f>
        <v/>
      </c>
      <c r="G385" s="43"/>
      <c r="H385" s="39"/>
      <c r="I385" s="40" t="str">
        <f aca="false">IF(TRIM(H385)="","",VLOOKUP(H385,EMISORES,2))</f>
        <v/>
      </c>
      <c r="J385" s="43"/>
      <c r="K385" s="42"/>
      <c r="L385" s="40" t="str">
        <f aca="false">IF(TRIM(K385)="","",VLOOKUP(K385,CONDICIONES_CONTENEDOR,2,))</f>
        <v/>
      </c>
      <c r="M385" s="42"/>
      <c r="N385" s="40" t="str">
        <f aca="false">IF(TRIM(M385)="","",VLOOKUP(M385,ENTREGA_DIRECTA,2,))</f>
        <v/>
      </c>
      <c r="O385" s="48"/>
    </row>
    <row r="386" customFormat="false" ht="15" hidden="false" customHeight="false" outlineLevel="0" collapsed="false">
      <c r="A386" s="48"/>
      <c r="B386" s="39"/>
      <c r="C386" s="40" t="str">
        <f aca="false">IF(TRIM(B386)="","",VLOOKUP(B386,TIPOS_CONTENEDOR,2,))</f>
        <v/>
      </c>
      <c r="D386" s="41"/>
      <c r="E386" s="42"/>
      <c r="F386" s="40" t="str">
        <f aca="false">IF(TRIM(E386)="","",VLOOKUP(E386,TIPOS_CARGA,2,))</f>
        <v/>
      </c>
      <c r="G386" s="43"/>
      <c r="H386" s="39"/>
      <c r="I386" s="40" t="str">
        <f aca="false">IF(TRIM(H386)="","",VLOOKUP(H386,EMISORES,2))</f>
        <v/>
      </c>
      <c r="J386" s="43"/>
      <c r="K386" s="42"/>
      <c r="L386" s="40" t="str">
        <f aca="false">IF(TRIM(K386)="","",VLOOKUP(K386,CONDICIONES_CONTENEDOR,2,))</f>
        <v/>
      </c>
      <c r="M386" s="42"/>
      <c r="N386" s="40" t="str">
        <f aca="false">IF(TRIM(M386)="","",VLOOKUP(M386,ENTREGA_DIRECTA,2,))</f>
        <v/>
      </c>
      <c r="O386" s="48"/>
    </row>
    <row r="387" customFormat="false" ht="15" hidden="false" customHeight="false" outlineLevel="0" collapsed="false">
      <c r="A387" s="48"/>
      <c r="B387" s="39"/>
      <c r="C387" s="40" t="str">
        <f aca="false">IF(TRIM(B387)="","",VLOOKUP(B387,TIPOS_CONTENEDOR,2,))</f>
        <v/>
      </c>
      <c r="D387" s="41"/>
      <c r="E387" s="42"/>
      <c r="F387" s="40" t="str">
        <f aca="false">IF(TRIM(E387)="","",VLOOKUP(E387,TIPOS_CARGA,2,))</f>
        <v/>
      </c>
      <c r="G387" s="43"/>
      <c r="H387" s="39"/>
      <c r="I387" s="40" t="str">
        <f aca="false">IF(TRIM(H387)="","",VLOOKUP(H387,EMISORES,2))</f>
        <v/>
      </c>
      <c r="J387" s="43"/>
      <c r="K387" s="42"/>
      <c r="L387" s="40" t="str">
        <f aca="false">IF(TRIM(K387)="","",VLOOKUP(K387,CONDICIONES_CONTENEDOR,2,))</f>
        <v/>
      </c>
      <c r="M387" s="42"/>
      <c r="N387" s="40" t="str">
        <f aca="false">IF(TRIM(M387)="","",VLOOKUP(M387,ENTREGA_DIRECTA,2,))</f>
        <v/>
      </c>
      <c r="O387" s="48"/>
    </row>
    <row r="388" customFormat="false" ht="15" hidden="false" customHeight="false" outlineLevel="0" collapsed="false">
      <c r="A388" s="48"/>
      <c r="B388" s="39"/>
      <c r="C388" s="40" t="str">
        <f aca="false">IF(TRIM(B388)="","",VLOOKUP(B388,TIPOS_CONTENEDOR,2,))</f>
        <v/>
      </c>
      <c r="D388" s="41"/>
      <c r="E388" s="42"/>
      <c r="F388" s="40" t="str">
        <f aca="false">IF(TRIM(E388)="","",VLOOKUP(E388,TIPOS_CARGA,2,))</f>
        <v/>
      </c>
      <c r="G388" s="43"/>
      <c r="H388" s="39"/>
      <c r="I388" s="40" t="str">
        <f aca="false">IF(TRIM(H388)="","",VLOOKUP(H388,EMISORES,2))</f>
        <v/>
      </c>
      <c r="J388" s="43"/>
      <c r="K388" s="42"/>
      <c r="L388" s="40" t="str">
        <f aca="false">IF(TRIM(K388)="","",VLOOKUP(K388,CONDICIONES_CONTENEDOR,2,))</f>
        <v/>
      </c>
      <c r="M388" s="42"/>
      <c r="N388" s="40" t="str">
        <f aca="false">IF(TRIM(M388)="","",VLOOKUP(M388,ENTREGA_DIRECTA,2,))</f>
        <v/>
      </c>
      <c r="O388" s="48"/>
    </row>
    <row r="389" customFormat="false" ht="15" hidden="false" customHeight="false" outlineLevel="0" collapsed="false">
      <c r="A389" s="48"/>
      <c r="B389" s="39"/>
      <c r="C389" s="40" t="str">
        <f aca="false">IF(TRIM(B389)="","",VLOOKUP(B389,TIPOS_CONTENEDOR,2,))</f>
        <v/>
      </c>
      <c r="D389" s="41"/>
      <c r="E389" s="42"/>
      <c r="F389" s="40" t="str">
        <f aca="false">IF(TRIM(E389)="","",VLOOKUP(E389,TIPOS_CARGA,2,))</f>
        <v/>
      </c>
      <c r="G389" s="43"/>
      <c r="H389" s="39"/>
      <c r="I389" s="40" t="str">
        <f aca="false">IF(TRIM(H389)="","",VLOOKUP(H389,EMISORES,2))</f>
        <v/>
      </c>
      <c r="J389" s="43"/>
      <c r="K389" s="42"/>
      <c r="L389" s="40" t="str">
        <f aca="false">IF(TRIM(K389)="","",VLOOKUP(K389,CONDICIONES_CONTENEDOR,2,))</f>
        <v/>
      </c>
      <c r="M389" s="42"/>
      <c r="N389" s="40" t="str">
        <f aca="false">IF(TRIM(M389)="","",VLOOKUP(M389,ENTREGA_DIRECTA,2,))</f>
        <v/>
      </c>
      <c r="O389" s="48"/>
    </row>
    <row r="390" customFormat="false" ht="15" hidden="false" customHeight="false" outlineLevel="0" collapsed="false">
      <c r="A390" s="48"/>
      <c r="B390" s="39"/>
      <c r="C390" s="40" t="str">
        <f aca="false">IF(TRIM(B390)="","",VLOOKUP(B390,TIPOS_CONTENEDOR,2,))</f>
        <v/>
      </c>
      <c r="D390" s="41"/>
      <c r="E390" s="42"/>
      <c r="F390" s="40" t="str">
        <f aca="false">IF(TRIM(E390)="","",VLOOKUP(E390,TIPOS_CARGA,2,))</f>
        <v/>
      </c>
      <c r="G390" s="43"/>
      <c r="H390" s="39"/>
      <c r="I390" s="40" t="str">
        <f aca="false">IF(TRIM(H390)="","",VLOOKUP(H390,EMISORES,2))</f>
        <v/>
      </c>
      <c r="J390" s="43"/>
      <c r="K390" s="42"/>
      <c r="L390" s="40" t="str">
        <f aca="false">IF(TRIM(K390)="","",VLOOKUP(K390,CONDICIONES_CONTENEDOR,2,))</f>
        <v/>
      </c>
      <c r="M390" s="42"/>
      <c r="N390" s="40" t="str">
        <f aca="false">IF(TRIM(M390)="","",VLOOKUP(M390,ENTREGA_DIRECTA,2,))</f>
        <v/>
      </c>
      <c r="O390" s="48"/>
    </row>
    <row r="391" customFormat="false" ht="15" hidden="false" customHeight="false" outlineLevel="0" collapsed="false">
      <c r="A391" s="48"/>
      <c r="B391" s="39"/>
      <c r="C391" s="40" t="str">
        <f aca="false">IF(TRIM(B391)="","",VLOOKUP(B391,TIPOS_CONTENEDOR,2,))</f>
        <v/>
      </c>
      <c r="D391" s="41"/>
      <c r="E391" s="42"/>
      <c r="F391" s="40" t="str">
        <f aca="false">IF(TRIM(E391)="","",VLOOKUP(E391,TIPOS_CARGA,2,))</f>
        <v/>
      </c>
      <c r="G391" s="43"/>
      <c r="H391" s="39"/>
      <c r="I391" s="40" t="str">
        <f aca="false">IF(TRIM(H391)="","",VLOOKUP(H391,EMISORES,2))</f>
        <v/>
      </c>
      <c r="J391" s="43"/>
      <c r="K391" s="42"/>
      <c r="L391" s="40" t="str">
        <f aca="false">IF(TRIM(K391)="","",VLOOKUP(K391,CONDICIONES_CONTENEDOR,2,))</f>
        <v/>
      </c>
      <c r="M391" s="42"/>
      <c r="N391" s="40" t="str">
        <f aca="false">IF(TRIM(M391)="","",VLOOKUP(M391,ENTREGA_DIRECTA,2,))</f>
        <v/>
      </c>
      <c r="O391" s="48"/>
    </row>
    <row r="392" customFormat="false" ht="15" hidden="false" customHeight="false" outlineLevel="0" collapsed="false">
      <c r="A392" s="48"/>
      <c r="B392" s="39"/>
      <c r="C392" s="40" t="str">
        <f aca="false">IF(TRIM(B392)="","",VLOOKUP(B392,TIPOS_CONTENEDOR,2,))</f>
        <v/>
      </c>
      <c r="D392" s="41"/>
      <c r="E392" s="42"/>
      <c r="F392" s="40" t="str">
        <f aca="false">IF(TRIM(E392)="","",VLOOKUP(E392,TIPOS_CARGA,2,))</f>
        <v/>
      </c>
      <c r="G392" s="43"/>
      <c r="H392" s="39"/>
      <c r="I392" s="40" t="str">
        <f aca="false">IF(TRIM(H392)="","",VLOOKUP(H392,EMISORES,2))</f>
        <v/>
      </c>
      <c r="J392" s="43"/>
      <c r="K392" s="42"/>
      <c r="L392" s="40" t="str">
        <f aca="false">IF(TRIM(K392)="","",VLOOKUP(K392,CONDICIONES_CONTENEDOR,2,))</f>
        <v/>
      </c>
      <c r="M392" s="42"/>
      <c r="N392" s="40" t="str">
        <f aca="false">IF(TRIM(M392)="","",VLOOKUP(M392,ENTREGA_DIRECTA,2,))</f>
        <v/>
      </c>
      <c r="O392" s="48"/>
    </row>
    <row r="393" customFormat="false" ht="15" hidden="false" customHeight="false" outlineLevel="0" collapsed="false">
      <c r="A393" s="48"/>
      <c r="B393" s="39"/>
      <c r="C393" s="40" t="str">
        <f aca="false">IF(TRIM(B393)="","",VLOOKUP(B393,TIPOS_CONTENEDOR,2,))</f>
        <v/>
      </c>
      <c r="D393" s="41"/>
      <c r="E393" s="42"/>
      <c r="F393" s="40" t="str">
        <f aca="false">IF(TRIM(E393)="","",VLOOKUP(E393,TIPOS_CARGA,2,))</f>
        <v/>
      </c>
      <c r="G393" s="43"/>
      <c r="H393" s="39"/>
      <c r="I393" s="40" t="str">
        <f aca="false">IF(TRIM(H393)="","",VLOOKUP(H393,EMISORES,2))</f>
        <v/>
      </c>
      <c r="J393" s="43"/>
      <c r="K393" s="42"/>
      <c r="L393" s="40" t="str">
        <f aca="false">IF(TRIM(K393)="","",VLOOKUP(K393,CONDICIONES_CONTENEDOR,2,))</f>
        <v/>
      </c>
      <c r="M393" s="42"/>
      <c r="N393" s="40" t="str">
        <f aca="false">IF(TRIM(M393)="","",VLOOKUP(M393,ENTREGA_DIRECTA,2,))</f>
        <v/>
      </c>
      <c r="O393" s="48"/>
    </row>
    <row r="394" customFormat="false" ht="15" hidden="false" customHeight="false" outlineLevel="0" collapsed="false">
      <c r="A394" s="48"/>
      <c r="B394" s="39"/>
      <c r="C394" s="40" t="str">
        <f aca="false">IF(TRIM(B394)="","",VLOOKUP(B394,TIPOS_CONTENEDOR,2,))</f>
        <v/>
      </c>
      <c r="D394" s="41"/>
      <c r="E394" s="42"/>
      <c r="F394" s="40" t="str">
        <f aca="false">IF(TRIM(E394)="","",VLOOKUP(E394,TIPOS_CARGA,2,))</f>
        <v/>
      </c>
      <c r="G394" s="43"/>
      <c r="H394" s="39"/>
      <c r="I394" s="40" t="str">
        <f aca="false">IF(TRIM(H394)="","",VLOOKUP(H394,EMISORES,2))</f>
        <v/>
      </c>
      <c r="J394" s="43"/>
      <c r="K394" s="42"/>
      <c r="L394" s="40" t="str">
        <f aca="false">IF(TRIM(K394)="","",VLOOKUP(K394,CONDICIONES_CONTENEDOR,2,))</f>
        <v/>
      </c>
      <c r="M394" s="42"/>
      <c r="N394" s="40" t="str">
        <f aca="false">IF(TRIM(M394)="","",VLOOKUP(M394,ENTREGA_DIRECTA,2,))</f>
        <v/>
      </c>
      <c r="O394" s="48"/>
    </row>
    <row r="395" customFormat="false" ht="15" hidden="false" customHeight="false" outlineLevel="0" collapsed="false">
      <c r="A395" s="48"/>
      <c r="B395" s="39"/>
      <c r="C395" s="40" t="str">
        <f aca="false">IF(TRIM(B395)="","",VLOOKUP(B395,TIPOS_CONTENEDOR,2,))</f>
        <v/>
      </c>
      <c r="D395" s="41"/>
      <c r="E395" s="42"/>
      <c r="F395" s="40" t="str">
        <f aca="false">IF(TRIM(E395)="","",VLOOKUP(E395,TIPOS_CARGA,2,))</f>
        <v/>
      </c>
      <c r="G395" s="43"/>
      <c r="H395" s="39"/>
      <c r="I395" s="40" t="str">
        <f aca="false">IF(TRIM(H395)="","",VLOOKUP(H395,EMISORES,2))</f>
        <v/>
      </c>
      <c r="J395" s="43"/>
      <c r="K395" s="42"/>
      <c r="L395" s="40" t="str">
        <f aca="false">IF(TRIM(K395)="","",VLOOKUP(K395,CONDICIONES_CONTENEDOR,2,))</f>
        <v/>
      </c>
      <c r="M395" s="42"/>
      <c r="N395" s="40" t="str">
        <f aca="false">IF(TRIM(M395)="","",VLOOKUP(M395,ENTREGA_DIRECTA,2,))</f>
        <v/>
      </c>
      <c r="O395" s="48"/>
    </row>
    <row r="396" customFormat="false" ht="15" hidden="false" customHeight="false" outlineLevel="0" collapsed="false">
      <c r="A396" s="48"/>
      <c r="B396" s="39"/>
      <c r="C396" s="40" t="str">
        <f aca="false">IF(TRIM(B396)="","",VLOOKUP(B396,TIPOS_CONTENEDOR,2,))</f>
        <v/>
      </c>
      <c r="D396" s="41"/>
      <c r="E396" s="42"/>
      <c r="F396" s="40" t="str">
        <f aca="false">IF(TRIM(E396)="","",VLOOKUP(E396,TIPOS_CARGA,2,))</f>
        <v/>
      </c>
      <c r="G396" s="43"/>
      <c r="H396" s="39"/>
      <c r="I396" s="40" t="str">
        <f aca="false">IF(TRIM(H396)="","",VLOOKUP(H396,EMISORES,2))</f>
        <v/>
      </c>
      <c r="J396" s="43"/>
      <c r="K396" s="42"/>
      <c r="L396" s="40" t="str">
        <f aca="false">IF(TRIM(K396)="","",VLOOKUP(K396,CONDICIONES_CONTENEDOR,2,))</f>
        <v/>
      </c>
      <c r="M396" s="42"/>
      <c r="N396" s="40" t="str">
        <f aca="false">IF(TRIM(M396)="","",VLOOKUP(M396,ENTREGA_DIRECTA,2,))</f>
        <v/>
      </c>
      <c r="O396" s="48"/>
    </row>
    <row r="397" customFormat="false" ht="15" hidden="false" customHeight="false" outlineLevel="0" collapsed="false">
      <c r="A397" s="48"/>
      <c r="B397" s="39"/>
      <c r="C397" s="40" t="str">
        <f aca="false">IF(TRIM(B397)="","",VLOOKUP(B397,TIPOS_CONTENEDOR,2,))</f>
        <v/>
      </c>
      <c r="D397" s="41"/>
      <c r="E397" s="42"/>
      <c r="F397" s="40" t="str">
        <f aca="false">IF(TRIM(E397)="","",VLOOKUP(E397,TIPOS_CARGA,2,))</f>
        <v/>
      </c>
      <c r="G397" s="43"/>
      <c r="H397" s="39"/>
      <c r="I397" s="40" t="str">
        <f aca="false">IF(TRIM(H397)="","",VLOOKUP(H397,EMISORES,2))</f>
        <v/>
      </c>
      <c r="J397" s="43"/>
      <c r="K397" s="42"/>
      <c r="L397" s="40" t="str">
        <f aca="false">IF(TRIM(K397)="","",VLOOKUP(K397,CONDICIONES_CONTENEDOR,2,))</f>
        <v/>
      </c>
      <c r="M397" s="42"/>
      <c r="N397" s="40" t="str">
        <f aca="false">IF(TRIM(M397)="","",VLOOKUP(M397,ENTREGA_DIRECTA,2,))</f>
        <v/>
      </c>
      <c r="O397" s="48"/>
    </row>
    <row r="398" customFormat="false" ht="15" hidden="false" customHeight="false" outlineLevel="0" collapsed="false">
      <c r="A398" s="48"/>
      <c r="B398" s="39"/>
      <c r="C398" s="40" t="str">
        <f aca="false">IF(TRIM(B398)="","",VLOOKUP(B398,TIPOS_CONTENEDOR,2,))</f>
        <v/>
      </c>
      <c r="D398" s="41"/>
      <c r="E398" s="42"/>
      <c r="F398" s="40" t="str">
        <f aca="false">IF(TRIM(E398)="","",VLOOKUP(E398,TIPOS_CARGA,2,))</f>
        <v/>
      </c>
      <c r="G398" s="43"/>
      <c r="H398" s="39"/>
      <c r="I398" s="40" t="str">
        <f aca="false">IF(TRIM(H398)="","",VLOOKUP(H398,EMISORES,2))</f>
        <v/>
      </c>
      <c r="J398" s="43"/>
      <c r="K398" s="42"/>
      <c r="L398" s="40" t="str">
        <f aca="false">IF(TRIM(K398)="","",VLOOKUP(K398,CONDICIONES_CONTENEDOR,2,))</f>
        <v/>
      </c>
      <c r="M398" s="42"/>
      <c r="N398" s="40" t="str">
        <f aca="false">IF(TRIM(M398)="","",VLOOKUP(M398,ENTREGA_DIRECTA,2,))</f>
        <v/>
      </c>
      <c r="O398" s="48"/>
    </row>
    <row r="399" customFormat="false" ht="15" hidden="false" customHeight="false" outlineLevel="0" collapsed="false">
      <c r="A399" s="48"/>
      <c r="B399" s="39"/>
      <c r="C399" s="40" t="str">
        <f aca="false">IF(TRIM(B399)="","",VLOOKUP(B399,TIPOS_CONTENEDOR,2,))</f>
        <v/>
      </c>
      <c r="D399" s="41"/>
      <c r="E399" s="42"/>
      <c r="F399" s="40" t="str">
        <f aca="false">IF(TRIM(E399)="","",VLOOKUP(E399,TIPOS_CARGA,2,))</f>
        <v/>
      </c>
      <c r="G399" s="43"/>
      <c r="H399" s="39"/>
      <c r="I399" s="40" t="str">
        <f aca="false">IF(TRIM(H399)="","",VLOOKUP(H399,EMISORES,2))</f>
        <v/>
      </c>
      <c r="J399" s="43"/>
      <c r="K399" s="42"/>
      <c r="L399" s="40" t="str">
        <f aca="false">IF(TRIM(K399)="","",VLOOKUP(K399,CONDICIONES_CONTENEDOR,2,))</f>
        <v/>
      </c>
      <c r="M399" s="42"/>
      <c r="N399" s="40" t="str">
        <f aca="false">IF(TRIM(M399)="","",VLOOKUP(M399,ENTREGA_DIRECTA,2,))</f>
        <v/>
      </c>
      <c r="O399" s="48"/>
    </row>
    <row r="400" customFormat="false" ht="15" hidden="false" customHeight="false" outlineLevel="0" collapsed="false">
      <c r="A400" s="48"/>
      <c r="B400" s="39"/>
      <c r="C400" s="40" t="str">
        <f aca="false">IF(TRIM(B400)="","",VLOOKUP(B400,TIPOS_CONTENEDOR,2,))</f>
        <v/>
      </c>
      <c r="D400" s="41"/>
      <c r="E400" s="42"/>
      <c r="F400" s="40" t="str">
        <f aca="false">IF(TRIM(E400)="","",VLOOKUP(E400,TIPOS_CARGA,2,))</f>
        <v/>
      </c>
      <c r="G400" s="43"/>
      <c r="H400" s="39"/>
      <c r="I400" s="40" t="str">
        <f aca="false">IF(TRIM(H400)="","",VLOOKUP(H400,EMISORES,2))</f>
        <v/>
      </c>
      <c r="J400" s="43"/>
      <c r="K400" s="42"/>
      <c r="L400" s="40" t="str">
        <f aca="false">IF(TRIM(K400)="","",VLOOKUP(K400,CONDICIONES_CONTENEDOR,2,))</f>
        <v/>
      </c>
      <c r="M400" s="42"/>
      <c r="N400" s="40" t="str">
        <f aca="false">IF(TRIM(M400)="","",VLOOKUP(M400,ENTREGA_DIRECTA,2,))</f>
        <v/>
      </c>
      <c r="O400" s="48"/>
    </row>
    <row r="401" customFormat="false" ht="15" hidden="false" customHeight="false" outlineLevel="0" collapsed="false">
      <c r="A401" s="48"/>
      <c r="B401" s="39"/>
      <c r="C401" s="40" t="str">
        <f aca="false">IF(TRIM(B401)="","",VLOOKUP(B401,TIPOS_CONTENEDOR,2,))</f>
        <v/>
      </c>
      <c r="D401" s="41"/>
      <c r="E401" s="42"/>
      <c r="F401" s="40" t="str">
        <f aca="false">IF(TRIM(E401)="","",VLOOKUP(E401,TIPOS_CARGA,2,))</f>
        <v/>
      </c>
      <c r="G401" s="43"/>
      <c r="H401" s="39"/>
      <c r="I401" s="40" t="str">
        <f aca="false">IF(TRIM(H401)="","",VLOOKUP(H401,EMISORES,2))</f>
        <v/>
      </c>
      <c r="J401" s="43"/>
      <c r="K401" s="42"/>
      <c r="L401" s="40" t="str">
        <f aca="false">IF(TRIM(K401)="","",VLOOKUP(K401,CONDICIONES_CONTENEDOR,2,))</f>
        <v/>
      </c>
      <c r="M401" s="42"/>
      <c r="N401" s="40" t="str">
        <f aca="false">IF(TRIM(M401)="","",VLOOKUP(M401,ENTREGA_DIRECTA,2,))</f>
        <v/>
      </c>
      <c r="O401" s="48"/>
    </row>
    <row r="402" customFormat="false" ht="15" hidden="false" customHeight="false" outlineLevel="0" collapsed="false">
      <c r="A402" s="48"/>
      <c r="B402" s="39"/>
      <c r="C402" s="40" t="str">
        <f aca="false">IF(TRIM(B402)="","",VLOOKUP(B402,TIPOS_CONTENEDOR,2,))</f>
        <v/>
      </c>
      <c r="D402" s="41"/>
      <c r="E402" s="42"/>
      <c r="F402" s="40" t="str">
        <f aca="false">IF(TRIM(E402)="","",VLOOKUP(E402,TIPOS_CARGA,2,))</f>
        <v/>
      </c>
      <c r="G402" s="43"/>
      <c r="H402" s="39"/>
      <c r="I402" s="40" t="str">
        <f aca="false">IF(TRIM(H402)="","",VLOOKUP(H402,EMISORES,2))</f>
        <v/>
      </c>
      <c r="J402" s="43"/>
      <c r="K402" s="42"/>
      <c r="L402" s="40" t="str">
        <f aca="false">IF(TRIM(K402)="","",VLOOKUP(K402,CONDICIONES_CONTENEDOR,2,))</f>
        <v/>
      </c>
      <c r="M402" s="42"/>
      <c r="N402" s="40" t="str">
        <f aca="false">IF(TRIM(M402)="","",VLOOKUP(M402,ENTREGA_DIRECTA,2,))</f>
        <v/>
      </c>
      <c r="O402" s="48"/>
    </row>
    <row r="403" customFormat="false" ht="15" hidden="false" customHeight="false" outlineLevel="0" collapsed="false">
      <c r="A403" s="48"/>
      <c r="B403" s="39"/>
      <c r="C403" s="40" t="str">
        <f aca="false">IF(TRIM(B403)="","",VLOOKUP(B403,TIPOS_CONTENEDOR,2,))</f>
        <v/>
      </c>
      <c r="D403" s="41"/>
      <c r="E403" s="42"/>
      <c r="F403" s="40" t="str">
        <f aca="false">IF(TRIM(E403)="","",VLOOKUP(E403,TIPOS_CARGA,2,))</f>
        <v/>
      </c>
      <c r="G403" s="43"/>
      <c r="H403" s="39"/>
      <c r="I403" s="40" t="str">
        <f aca="false">IF(TRIM(H403)="","",VLOOKUP(H403,EMISORES,2))</f>
        <v/>
      </c>
      <c r="J403" s="43"/>
      <c r="K403" s="42"/>
      <c r="L403" s="40" t="str">
        <f aca="false">IF(TRIM(K403)="","",VLOOKUP(K403,CONDICIONES_CONTENEDOR,2,))</f>
        <v/>
      </c>
      <c r="M403" s="42"/>
      <c r="N403" s="40" t="str">
        <f aca="false">IF(TRIM(M403)="","",VLOOKUP(M403,ENTREGA_DIRECTA,2,))</f>
        <v/>
      </c>
      <c r="O403" s="48"/>
    </row>
    <row r="404" customFormat="false" ht="15" hidden="false" customHeight="false" outlineLevel="0" collapsed="false">
      <c r="A404" s="48"/>
      <c r="B404" s="39"/>
      <c r="C404" s="40" t="str">
        <f aca="false">IF(TRIM(B404)="","",VLOOKUP(B404,TIPOS_CONTENEDOR,2,))</f>
        <v/>
      </c>
      <c r="D404" s="41"/>
      <c r="E404" s="42"/>
      <c r="F404" s="40" t="str">
        <f aca="false">IF(TRIM(E404)="","",VLOOKUP(E404,TIPOS_CARGA,2,))</f>
        <v/>
      </c>
      <c r="G404" s="43"/>
      <c r="H404" s="39"/>
      <c r="I404" s="40" t="str">
        <f aca="false">IF(TRIM(H404)="","",VLOOKUP(H404,EMISORES,2))</f>
        <v/>
      </c>
      <c r="J404" s="43"/>
      <c r="K404" s="42"/>
      <c r="L404" s="40" t="str">
        <f aca="false">IF(TRIM(K404)="","",VLOOKUP(K404,CONDICIONES_CONTENEDOR,2,))</f>
        <v/>
      </c>
      <c r="M404" s="42"/>
      <c r="N404" s="40" t="str">
        <f aca="false">IF(TRIM(M404)="","",VLOOKUP(M404,ENTREGA_DIRECTA,2,))</f>
        <v/>
      </c>
      <c r="O404" s="48"/>
    </row>
    <row r="405" customFormat="false" ht="15" hidden="false" customHeight="false" outlineLevel="0" collapsed="false">
      <c r="A405" s="48"/>
      <c r="B405" s="39"/>
      <c r="C405" s="40" t="str">
        <f aca="false">IF(TRIM(B405)="","",VLOOKUP(B405,TIPOS_CONTENEDOR,2,))</f>
        <v/>
      </c>
      <c r="D405" s="41"/>
      <c r="E405" s="42"/>
      <c r="F405" s="40" t="str">
        <f aca="false">IF(TRIM(E405)="","",VLOOKUP(E405,TIPOS_CARGA,2,))</f>
        <v/>
      </c>
      <c r="G405" s="43"/>
      <c r="H405" s="39"/>
      <c r="I405" s="40" t="str">
        <f aca="false">IF(TRIM(H405)="","",VLOOKUP(H405,EMISORES,2))</f>
        <v/>
      </c>
      <c r="J405" s="43"/>
      <c r="K405" s="42"/>
      <c r="L405" s="40" t="str">
        <f aca="false">IF(TRIM(K405)="","",VLOOKUP(K405,CONDICIONES_CONTENEDOR,2,))</f>
        <v/>
      </c>
      <c r="M405" s="42"/>
      <c r="N405" s="40" t="str">
        <f aca="false">IF(TRIM(M405)="","",VLOOKUP(M405,ENTREGA_DIRECTA,2,))</f>
        <v/>
      </c>
      <c r="O405" s="48"/>
    </row>
    <row r="406" customFormat="false" ht="15" hidden="false" customHeight="false" outlineLevel="0" collapsed="false">
      <c r="A406" s="48"/>
      <c r="B406" s="39"/>
      <c r="C406" s="40" t="str">
        <f aca="false">IF(TRIM(B406)="","",VLOOKUP(B406,TIPOS_CONTENEDOR,2,))</f>
        <v/>
      </c>
      <c r="D406" s="41"/>
      <c r="E406" s="42"/>
      <c r="F406" s="40" t="str">
        <f aca="false">IF(TRIM(E406)="","",VLOOKUP(E406,TIPOS_CARGA,2,))</f>
        <v/>
      </c>
      <c r="G406" s="43"/>
      <c r="H406" s="39"/>
      <c r="I406" s="40" t="str">
        <f aca="false">IF(TRIM(H406)="","",VLOOKUP(H406,EMISORES,2))</f>
        <v/>
      </c>
      <c r="J406" s="43"/>
      <c r="K406" s="42"/>
      <c r="L406" s="40" t="str">
        <f aca="false">IF(TRIM(K406)="","",VLOOKUP(K406,CONDICIONES_CONTENEDOR,2,))</f>
        <v/>
      </c>
      <c r="M406" s="42"/>
      <c r="N406" s="40" t="str">
        <f aca="false">IF(TRIM(M406)="","",VLOOKUP(M406,ENTREGA_DIRECTA,2,))</f>
        <v/>
      </c>
      <c r="O406" s="48"/>
    </row>
    <row r="407" customFormat="false" ht="15" hidden="false" customHeight="false" outlineLevel="0" collapsed="false">
      <c r="A407" s="48"/>
      <c r="B407" s="39"/>
      <c r="C407" s="40" t="str">
        <f aca="false">IF(TRIM(B407)="","",VLOOKUP(B407,TIPOS_CONTENEDOR,2,))</f>
        <v/>
      </c>
      <c r="D407" s="41"/>
      <c r="E407" s="42"/>
      <c r="F407" s="40" t="str">
        <f aca="false">IF(TRIM(E407)="","",VLOOKUP(E407,TIPOS_CARGA,2,))</f>
        <v/>
      </c>
      <c r="G407" s="43"/>
      <c r="H407" s="39"/>
      <c r="I407" s="40" t="str">
        <f aca="false">IF(TRIM(H407)="","",VLOOKUP(H407,EMISORES,2))</f>
        <v/>
      </c>
      <c r="J407" s="43"/>
      <c r="K407" s="42"/>
      <c r="L407" s="40" t="str">
        <f aca="false">IF(TRIM(K407)="","",VLOOKUP(K407,CONDICIONES_CONTENEDOR,2,))</f>
        <v/>
      </c>
      <c r="M407" s="42"/>
      <c r="N407" s="40" t="str">
        <f aca="false">IF(TRIM(M407)="","",VLOOKUP(M407,ENTREGA_DIRECTA,2,))</f>
        <v/>
      </c>
      <c r="O407" s="48"/>
    </row>
    <row r="408" customFormat="false" ht="15" hidden="false" customHeight="false" outlineLevel="0" collapsed="false">
      <c r="A408" s="48"/>
      <c r="B408" s="39"/>
      <c r="C408" s="40" t="str">
        <f aca="false">IF(TRIM(B408)="","",VLOOKUP(B408,TIPOS_CONTENEDOR,2,))</f>
        <v/>
      </c>
      <c r="D408" s="41"/>
      <c r="E408" s="42"/>
      <c r="F408" s="40" t="str">
        <f aca="false">IF(TRIM(E408)="","",VLOOKUP(E408,TIPOS_CARGA,2,))</f>
        <v/>
      </c>
      <c r="G408" s="43"/>
      <c r="H408" s="39"/>
      <c r="I408" s="40" t="str">
        <f aca="false">IF(TRIM(H408)="","",VLOOKUP(H408,EMISORES,2))</f>
        <v/>
      </c>
      <c r="J408" s="43"/>
      <c r="K408" s="42"/>
      <c r="L408" s="40" t="str">
        <f aca="false">IF(TRIM(K408)="","",VLOOKUP(K408,CONDICIONES_CONTENEDOR,2,))</f>
        <v/>
      </c>
      <c r="M408" s="42"/>
      <c r="N408" s="40" t="str">
        <f aca="false">IF(TRIM(M408)="","",VLOOKUP(M408,ENTREGA_DIRECTA,2,))</f>
        <v/>
      </c>
      <c r="O408" s="48"/>
    </row>
    <row r="409" customFormat="false" ht="15" hidden="false" customHeight="false" outlineLevel="0" collapsed="false">
      <c r="A409" s="48"/>
      <c r="B409" s="39"/>
      <c r="C409" s="40" t="str">
        <f aca="false">IF(TRIM(B409)="","",VLOOKUP(B409,TIPOS_CONTENEDOR,2,))</f>
        <v/>
      </c>
      <c r="D409" s="41"/>
      <c r="E409" s="42"/>
      <c r="F409" s="40" t="str">
        <f aca="false">IF(TRIM(E409)="","",VLOOKUP(E409,TIPOS_CARGA,2,))</f>
        <v/>
      </c>
      <c r="G409" s="43"/>
      <c r="H409" s="39"/>
      <c r="I409" s="40" t="str">
        <f aca="false">IF(TRIM(H409)="","",VLOOKUP(H409,EMISORES,2))</f>
        <v/>
      </c>
      <c r="J409" s="43"/>
      <c r="K409" s="42"/>
      <c r="L409" s="40" t="str">
        <f aca="false">IF(TRIM(K409)="","",VLOOKUP(K409,CONDICIONES_CONTENEDOR,2,))</f>
        <v/>
      </c>
      <c r="M409" s="42"/>
      <c r="N409" s="40" t="str">
        <f aca="false">IF(TRIM(M409)="","",VLOOKUP(M409,ENTREGA_DIRECTA,2,))</f>
        <v/>
      </c>
      <c r="O409" s="48"/>
    </row>
    <row r="410" customFormat="false" ht="15" hidden="false" customHeight="false" outlineLevel="0" collapsed="false">
      <c r="A410" s="48"/>
      <c r="B410" s="39"/>
      <c r="C410" s="40" t="str">
        <f aca="false">IF(TRIM(B410)="","",VLOOKUP(B410,TIPOS_CONTENEDOR,2,))</f>
        <v/>
      </c>
      <c r="D410" s="41"/>
      <c r="E410" s="42"/>
      <c r="F410" s="40" t="str">
        <f aca="false">IF(TRIM(E410)="","",VLOOKUP(E410,TIPOS_CARGA,2,))</f>
        <v/>
      </c>
      <c r="G410" s="43"/>
      <c r="H410" s="39"/>
      <c r="I410" s="40" t="str">
        <f aca="false">IF(TRIM(H410)="","",VLOOKUP(H410,EMISORES,2))</f>
        <v/>
      </c>
      <c r="J410" s="43"/>
      <c r="K410" s="42"/>
      <c r="L410" s="40" t="str">
        <f aca="false">IF(TRIM(K410)="","",VLOOKUP(K410,CONDICIONES_CONTENEDOR,2,))</f>
        <v/>
      </c>
      <c r="M410" s="42"/>
      <c r="N410" s="40" t="str">
        <f aca="false">IF(TRIM(M410)="","",VLOOKUP(M410,ENTREGA_DIRECTA,2,))</f>
        <v/>
      </c>
      <c r="O410" s="48"/>
    </row>
    <row r="411" customFormat="false" ht="15" hidden="false" customHeight="false" outlineLevel="0" collapsed="false">
      <c r="A411" s="48"/>
      <c r="B411" s="39"/>
      <c r="C411" s="40" t="str">
        <f aca="false">IF(TRIM(B411)="","",VLOOKUP(B411,TIPOS_CONTENEDOR,2,))</f>
        <v/>
      </c>
      <c r="D411" s="41"/>
      <c r="E411" s="42"/>
      <c r="F411" s="40" t="str">
        <f aca="false">IF(TRIM(E411)="","",VLOOKUP(E411,TIPOS_CARGA,2,))</f>
        <v/>
      </c>
      <c r="G411" s="43"/>
      <c r="H411" s="39"/>
      <c r="I411" s="40" t="str">
        <f aca="false">IF(TRIM(H411)="","",VLOOKUP(H411,EMISORES,2))</f>
        <v/>
      </c>
      <c r="J411" s="43"/>
      <c r="K411" s="42"/>
      <c r="L411" s="40" t="str">
        <f aca="false">IF(TRIM(K411)="","",VLOOKUP(K411,CONDICIONES_CONTENEDOR,2,))</f>
        <v/>
      </c>
      <c r="M411" s="42"/>
      <c r="N411" s="40" t="str">
        <f aca="false">IF(TRIM(M411)="","",VLOOKUP(M411,ENTREGA_DIRECTA,2,))</f>
        <v/>
      </c>
      <c r="O411" s="48"/>
    </row>
    <row r="412" customFormat="false" ht="15" hidden="false" customHeight="false" outlineLevel="0" collapsed="false">
      <c r="A412" s="48"/>
      <c r="B412" s="39"/>
      <c r="C412" s="40" t="str">
        <f aca="false">IF(TRIM(B412)="","",VLOOKUP(B412,TIPOS_CONTENEDOR,2,))</f>
        <v/>
      </c>
      <c r="D412" s="41"/>
      <c r="E412" s="42"/>
      <c r="F412" s="40" t="str">
        <f aca="false">IF(TRIM(E412)="","",VLOOKUP(E412,TIPOS_CARGA,2,))</f>
        <v/>
      </c>
      <c r="G412" s="43"/>
      <c r="H412" s="39"/>
      <c r="I412" s="40" t="str">
        <f aca="false">IF(TRIM(H412)="","",VLOOKUP(H412,EMISORES,2))</f>
        <v/>
      </c>
      <c r="J412" s="43"/>
      <c r="K412" s="42"/>
      <c r="L412" s="40" t="str">
        <f aca="false">IF(TRIM(K412)="","",VLOOKUP(K412,CONDICIONES_CONTENEDOR,2,))</f>
        <v/>
      </c>
      <c r="M412" s="42"/>
      <c r="N412" s="40" t="str">
        <f aca="false">IF(TRIM(M412)="","",VLOOKUP(M412,ENTREGA_DIRECTA,2,))</f>
        <v/>
      </c>
      <c r="O412" s="48"/>
    </row>
    <row r="413" customFormat="false" ht="15" hidden="false" customHeight="false" outlineLevel="0" collapsed="false">
      <c r="A413" s="48"/>
      <c r="B413" s="39"/>
      <c r="C413" s="40" t="str">
        <f aca="false">IF(TRIM(B413)="","",VLOOKUP(B413,TIPOS_CONTENEDOR,2,))</f>
        <v/>
      </c>
      <c r="D413" s="41"/>
      <c r="E413" s="42"/>
      <c r="F413" s="40" t="str">
        <f aca="false">IF(TRIM(E413)="","",VLOOKUP(E413,TIPOS_CARGA,2,))</f>
        <v/>
      </c>
      <c r="G413" s="43"/>
      <c r="H413" s="39"/>
      <c r="I413" s="40" t="str">
        <f aca="false">IF(TRIM(H413)="","",VLOOKUP(H413,EMISORES,2))</f>
        <v/>
      </c>
      <c r="J413" s="43"/>
      <c r="K413" s="42"/>
      <c r="L413" s="40" t="str">
        <f aca="false">IF(TRIM(K413)="","",VLOOKUP(K413,CONDICIONES_CONTENEDOR,2,))</f>
        <v/>
      </c>
      <c r="M413" s="42"/>
      <c r="N413" s="40" t="str">
        <f aca="false">IF(TRIM(M413)="","",VLOOKUP(M413,ENTREGA_DIRECTA,2,))</f>
        <v/>
      </c>
      <c r="O413" s="48"/>
    </row>
    <row r="414" customFormat="false" ht="15" hidden="false" customHeight="false" outlineLevel="0" collapsed="false">
      <c r="A414" s="48"/>
      <c r="B414" s="39"/>
      <c r="C414" s="40" t="str">
        <f aca="false">IF(TRIM(B414)="","",VLOOKUP(B414,TIPOS_CONTENEDOR,2,))</f>
        <v/>
      </c>
      <c r="D414" s="41"/>
      <c r="E414" s="42"/>
      <c r="F414" s="40" t="str">
        <f aca="false">IF(TRIM(E414)="","",VLOOKUP(E414,TIPOS_CARGA,2,))</f>
        <v/>
      </c>
      <c r="G414" s="43"/>
      <c r="H414" s="39"/>
      <c r="I414" s="40" t="str">
        <f aca="false">IF(TRIM(H414)="","",VLOOKUP(H414,EMISORES,2))</f>
        <v/>
      </c>
      <c r="J414" s="43"/>
      <c r="K414" s="42"/>
      <c r="L414" s="40" t="str">
        <f aca="false">IF(TRIM(K414)="","",VLOOKUP(K414,CONDICIONES_CONTENEDOR,2,))</f>
        <v/>
      </c>
      <c r="M414" s="42"/>
      <c r="N414" s="40" t="str">
        <f aca="false">IF(TRIM(M414)="","",VLOOKUP(M414,ENTREGA_DIRECTA,2,))</f>
        <v/>
      </c>
      <c r="O414" s="48"/>
    </row>
    <row r="415" customFormat="false" ht="15" hidden="false" customHeight="false" outlineLevel="0" collapsed="false">
      <c r="A415" s="48"/>
      <c r="B415" s="39"/>
      <c r="C415" s="40" t="str">
        <f aca="false">IF(TRIM(B415)="","",VLOOKUP(B415,TIPOS_CONTENEDOR,2,))</f>
        <v/>
      </c>
      <c r="D415" s="41"/>
      <c r="E415" s="42"/>
      <c r="F415" s="40" t="str">
        <f aca="false">IF(TRIM(E415)="","",VLOOKUP(E415,TIPOS_CARGA,2,))</f>
        <v/>
      </c>
      <c r="G415" s="43"/>
      <c r="H415" s="39"/>
      <c r="I415" s="40" t="str">
        <f aca="false">IF(TRIM(H415)="","",VLOOKUP(H415,EMISORES,2))</f>
        <v/>
      </c>
      <c r="J415" s="43"/>
      <c r="K415" s="42"/>
      <c r="L415" s="40" t="str">
        <f aca="false">IF(TRIM(K415)="","",VLOOKUP(K415,CONDICIONES_CONTENEDOR,2,))</f>
        <v/>
      </c>
      <c r="M415" s="42"/>
      <c r="N415" s="40" t="str">
        <f aca="false">IF(TRIM(M415)="","",VLOOKUP(M415,ENTREGA_DIRECTA,2,))</f>
        <v/>
      </c>
      <c r="O415" s="48"/>
    </row>
    <row r="416" customFormat="false" ht="15" hidden="false" customHeight="false" outlineLevel="0" collapsed="false">
      <c r="A416" s="48"/>
      <c r="B416" s="39"/>
      <c r="C416" s="40" t="str">
        <f aca="false">IF(TRIM(B416)="","",VLOOKUP(B416,TIPOS_CONTENEDOR,2,))</f>
        <v/>
      </c>
      <c r="D416" s="41"/>
      <c r="E416" s="42"/>
      <c r="F416" s="40" t="str">
        <f aca="false">IF(TRIM(E416)="","",VLOOKUP(E416,TIPOS_CARGA,2,))</f>
        <v/>
      </c>
      <c r="G416" s="43"/>
      <c r="H416" s="39"/>
      <c r="I416" s="40" t="str">
        <f aca="false">IF(TRIM(H416)="","",VLOOKUP(H416,EMISORES,2))</f>
        <v/>
      </c>
      <c r="J416" s="43"/>
      <c r="K416" s="42"/>
      <c r="L416" s="40" t="str">
        <f aca="false">IF(TRIM(K416)="","",VLOOKUP(K416,CONDICIONES_CONTENEDOR,2,))</f>
        <v/>
      </c>
      <c r="M416" s="42"/>
      <c r="N416" s="40" t="str">
        <f aca="false">IF(TRIM(M416)="","",VLOOKUP(M416,ENTREGA_DIRECTA,2,))</f>
        <v/>
      </c>
      <c r="O416" s="48"/>
    </row>
    <row r="417" customFormat="false" ht="15" hidden="false" customHeight="false" outlineLevel="0" collapsed="false">
      <c r="A417" s="48"/>
      <c r="B417" s="39"/>
      <c r="C417" s="40" t="str">
        <f aca="false">IF(TRIM(B417)="","",VLOOKUP(B417,TIPOS_CONTENEDOR,2,))</f>
        <v/>
      </c>
      <c r="D417" s="41"/>
      <c r="E417" s="42"/>
      <c r="F417" s="40" t="str">
        <f aca="false">IF(TRIM(E417)="","",VLOOKUP(E417,TIPOS_CARGA,2,))</f>
        <v/>
      </c>
      <c r="G417" s="43"/>
      <c r="H417" s="39"/>
      <c r="I417" s="40" t="str">
        <f aca="false">IF(TRIM(H417)="","",VLOOKUP(H417,EMISORES,2))</f>
        <v/>
      </c>
      <c r="J417" s="43"/>
      <c r="K417" s="42"/>
      <c r="L417" s="40" t="str">
        <f aca="false">IF(TRIM(K417)="","",VLOOKUP(K417,CONDICIONES_CONTENEDOR,2,))</f>
        <v/>
      </c>
      <c r="M417" s="42"/>
      <c r="N417" s="40" t="str">
        <f aca="false">IF(TRIM(M417)="","",VLOOKUP(M417,ENTREGA_DIRECTA,2,))</f>
        <v/>
      </c>
      <c r="O417" s="48"/>
    </row>
    <row r="418" customFormat="false" ht="15" hidden="false" customHeight="false" outlineLevel="0" collapsed="false">
      <c r="A418" s="48"/>
      <c r="B418" s="39"/>
      <c r="C418" s="40" t="str">
        <f aca="false">IF(TRIM(B418)="","",VLOOKUP(B418,TIPOS_CONTENEDOR,2,))</f>
        <v/>
      </c>
      <c r="D418" s="41"/>
      <c r="E418" s="42"/>
      <c r="F418" s="40" t="str">
        <f aca="false">IF(TRIM(E418)="","",VLOOKUP(E418,TIPOS_CARGA,2,))</f>
        <v/>
      </c>
      <c r="G418" s="43"/>
      <c r="H418" s="39"/>
      <c r="I418" s="40" t="str">
        <f aca="false">IF(TRIM(H418)="","",VLOOKUP(H418,EMISORES,2))</f>
        <v/>
      </c>
      <c r="J418" s="43"/>
      <c r="K418" s="42"/>
      <c r="L418" s="40" t="str">
        <f aca="false">IF(TRIM(K418)="","",VLOOKUP(K418,CONDICIONES_CONTENEDOR,2,))</f>
        <v/>
      </c>
      <c r="M418" s="42"/>
      <c r="N418" s="40" t="str">
        <f aca="false">IF(TRIM(M418)="","",VLOOKUP(M418,ENTREGA_DIRECTA,2,))</f>
        <v/>
      </c>
      <c r="O418" s="48"/>
    </row>
    <row r="419" customFormat="false" ht="15" hidden="false" customHeight="false" outlineLevel="0" collapsed="false">
      <c r="A419" s="48"/>
      <c r="B419" s="39"/>
      <c r="C419" s="40" t="str">
        <f aca="false">IF(TRIM(B419)="","",VLOOKUP(B419,TIPOS_CONTENEDOR,2,))</f>
        <v/>
      </c>
      <c r="D419" s="41"/>
      <c r="E419" s="42"/>
      <c r="F419" s="40" t="str">
        <f aca="false">IF(TRIM(E419)="","",VLOOKUP(E419,TIPOS_CARGA,2,))</f>
        <v/>
      </c>
      <c r="G419" s="43"/>
      <c r="H419" s="39"/>
      <c r="I419" s="40" t="str">
        <f aca="false">IF(TRIM(H419)="","",VLOOKUP(H419,EMISORES,2))</f>
        <v/>
      </c>
      <c r="J419" s="43"/>
      <c r="K419" s="42"/>
      <c r="L419" s="40" t="str">
        <f aca="false">IF(TRIM(K419)="","",VLOOKUP(K419,CONDICIONES_CONTENEDOR,2,))</f>
        <v/>
      </c>
      <c r="M419" s="42"/>
      <c r="N419" s="40" t="str">
        <f aca="false">IF(TRIM(M419)="","",VLOOKUP(M419,ENTREGA_DIRECTA,2,))</f>
        <v/>
      </c>
      <c r="O419" s="48"/>
    </row>
    <row r="420" customFormat="false" ht="15" hidden="false" customHeight="false" outlineLevel="0" collapsed="false">
      <c r="A420" s="48"/>
      <c r="B420" s="39"/>
      <c r="C420" s="40" t="str">
        <f aca="false">IF(TRIM(B420)="","",VLOOKUP(B420,TIPOS_CONTENEDOR,2,))</f>
        <v/>
      </c>
      <c r="D420" s="41"/>
      <c r="E420" s="42"/>
      <c r="F420" s="40" t="str">
        <f aca="false">IF(TRIM(E420)="","",VLOOKUP(E420,TIPOS_CARGA,2,))</f>
        <v/>
      </c>
      <c r="G420" s="43"/>
      <c r="H420" s="39"/>
      <c r="I420" s="40" t="str">
        <f aca="false">IF(TRIM(H420)="","",VLOOKUP(H420,EMISORES,2))</f>
        <v/>
      </c>
      <c r="J420" s="43"/>
      <c r="K420" s="42"/>
      <c r="L420" s="40" t="str">
        <f aca="false">IF(TRIM(K420)="","",VLOOKUP(K420,CONDICIONES_CONTENEDOR,2,))</f>
        <v/>
      </c>
      <c r="M420" s="42"/>
      <c r="N420" s="40" t="str">
        <f aca="false">IF(TRIM(M420)="","",VLOOKUP(M420,ENTREGA_DIRECTA,2,))</f>
        <v/>
      </c>
      <c r="O420" s="48"/>
    </row>
    <row r="421" customFormat="false" ht="15" hidden="false" customHeight="false" outlineLevel="0" collapsed="false">
      <c r="A421" s="48"/>
      <c r="B421" s="39"/>
      <c r="C421" s="40" t="str">
        <f aca="false">IF(TRIM(B421)="","",VLOOKUP(B421,TIPOS_CONTENEDOR,2,))</f>
        <v/>
      </c>
      <c r="D421" s="41"/>
      <c r="E421" s="42"/>
      <c r="F421" s="40" t="str">
        <f aca="false">IF(TRIM(E421)="","",VLOOKUP(E421,TIPOS_CARGA,2,))</f>
        <v/>
      </c>
      <c r="G421" s="43"/>
      <c r="H421" s="39"/>
      <c r="I421" s="40" t="str">
        <f aca="false">IF(TRIM(H421)="","",VLOOKUP(H421,EMISORES,2))</f>
        <v/>
      </c>
      <c r="J421" s="43"/>
      <c r="K421" s="42"/>
      <c r="L421" s="40" t="str">
        <f aca="false">IF(TRIM(K421)="","",VLOOKUP(K421,CONDICIONES_CONTENEDOR,2,))</f>
        <v/>
      </c>
      <c r="M421" s="42"/>
      <c r="N421" s="40" t="str">
        <f aca="false">IF(TRIM(M421)="","",VLOOKUP(M421,ENTREGA_DIRECTA,2,))</f>
        <v/>
      </c>
      <c r="O421" s="48"/>
    </row>
    <row r="422" customFormat="false" ht="15" hidden="false" customHeight="false" outlineLevel="0" collapsed="false">
      <c r="A422" s="48"/>
      <c r="B422" s="39"/>
      <c r="C422" s="40" t="str">
        <f aca="false">IF(TRIM(B422)="","",VLOOKUP(B422,TIPOS_CONTENEDOR,2,))</f>
        <v/>
      </c>
      <c r="D422" s="41"/>
      <c r="E422" s="42"/>
      <c r="F422" s="40" t="str">
        <f aca="false">IF(TRIM(E422)="","",VLOOKUP(E422,TIPOS_CARGA,2,))</f>
        <v/>
      </c>
      <c r="G422" s="43"/>
      <c r="H422" s="39"/>
      <c r="I422" s="40" t="str">
        <f aca="false">IF(TRIM(H422)="","",VLOOKUP(H422,EMISORES,2))</f>
        <v/>
      </c>
      <c r="J422" s="43"/>
      <c r="K422" s="42"/>
      <c r="L422" s="40" t="str">
        <f aca="false">IF(TRIM(K422)="","",VLOOKUP(K422,CONDICIONES_CONTENEDOR,2,))</f>
        <v/>
      </c>
      <c r="M422" s="42"/>
      <c r="N422" s="40" t="str">
        <f aca="false">IF(TRIM(M422)="","",VLOOKUP(M422,ENTREGA_DIRECTA,2,))</f>
        <v/>
      </c>
      <c r="O422" s="48"/>
    </row>
    <row r="423" customFormat="false" ht="15" hidden="false" customHeight="false" outlineLevel="0" collapsed="false">
      <c r="A423" s="48"/>
      <c r="B423" s="39"/>
      <c r="C423" s="40" t="str">
        <f aca="false">IF(TRIM(B423)="","",VLOOKUP(B423,TIPOS_CONTENEDOR,2,))</f>
        <v/>
      </c>
      <c r="D423" s="41"/>
      <c r="E423" s="42"/>
      <c r="F423" s="40" t="str">
        <f aca="false">IF(TRIM(E423)="","",VLOOKUP(E423,TIPOS_CARGA,2,))</f>
        <v/>
      </c>
      <c r="G423" s="43"/>
      <c r="H423" s="39"/>
      <c r="I423" s="40" t="str">
        <f aca="false">IF(TRIM(H423)="","",VLOOKUP(H423,EMISORES,2))</f>
        <v/>
      </c>
      <c r="J423" s="43"/>
      <c r="K423" s="42"/>
      <c r="L423" s="40" t="str">
        <f aca="false">IF(TRIM(K423)="","",VLOOKUP(K423,CONDICIONES_CONTENEDOR,2,))</f>
        <v/>
      </c>
      <c r="M423" s="42"/>
      <c r="N423" s="40" t="str">
        <f aca="false">IF(TRIM(M423)="","",VLOOKUP(M423,ENTREGA_DIRECTA,2,))</f>
        <v/>
      </c>
      <c r="O423" s="48"/>
    </row>
    <row r="424" customFormat="false" ht="15" hidden="false" customHeight="false" outlineLevel="0" collapsed="false">
      <c r="A424" s="48"/>
      <c r="B424" s="39"/>
      <c r="C424" s="40" t="str">
        <f aca="false">IF(TRIM(B424)="","",VLOOKUP(B424,TIPOS_CONTENEDOR,2,))</f>
        <v/>
      </c>
      <c r="D424" s="41"/>
      <c r="E424" s="42"/>
      <c r="F424" s="40" t="str">
        <f aca="false">IF(TRIM(E424)="","",VLOOKUP(E424,TIPOS_CARGA,2,))</f>
        <v/>
      </c>
      <c r="G424" s="43"/>
      <c r="H424" s="39"/>
      <c r="I424" s="40" t="str">
        <f aca="false">IF(TRIM(H424)="","",VLOOKUP(H424,EMISORES,2))</f>
        <v/>
      </c>
      <c r="J424" s="43"/>
      <c r="K424" s="42"/>
      <c r="L424" s="40" t="str">
        <f aca="false">IF(TRIM(K424)="","",VLOOKUP(K424,CONDICIONES_CONTENEDOR,2,))</f>
        <v/>
      </c>
      <c r="M424" s="42"/>
      <c r="N424" s="40" t="str">
        <f aca="false">IF(TRIM(M424)="","",VLOOKUP(M424,ENTREGA_DIRECTA,2,))</f>
        <v/>
      </c>
      <c r="O424" s="48"/>
    </row>
    <row r="425" customFormat="false" ht="15" hidden="false" customHeight="false" outlineLevel="0" collapsed="false">
      <c r="A425" s="48"/>
      <c r="B425" s="39"/>
      <c r="C425" s="40" t="str">
        <f aca="false">IF(TRIM(B425)="","",VLOOKUP(B425,TIPOS_CONTENEDOR,2,))</f>
        <v/>
      </c>
      <c r="D425" s="41"/>
      <c r="E425" s="42"/>
      <c r="F425" s="40" t="str">
        <f aca="false">IF(TRIM(E425)="","",VLOOKUP(E425,TIPOS_CARGA,2,))</f>
        <v/>
      </c>
      <c r="G425" s="43"/>
      <c r="H425" s="39"/>
      <c r="I425" s="40" t="str">
        <f aca="false">IF(TRIM(H425)="","",VLOOKUP(H425,EMISORES,2))</f>
        <v/>
      </c>
      <c r="J425" s="43"/>
      <c r="K425" s="42"/>
      <c r="L425" s="40" t="str">
        <f aca="false">IF(TRIM(K425)="","",VLOOKUP(K425,CONDICIONES_CONTENEDOR,2,))</f>
        <v/>
      </c>
      <c r="M425" s="42"/>
      <c r="N425" s="40" t="str">
        <f aca="false">IF(TRIM(M425)="","",VLOOKUP(M425,ENTREGA_DIRECTA,2,))</f>
        <v/>
      </c>
      <c r="O425" s="48"/>
    </row>
    <row r="426" customFormat="false" ht="15" hidden="false" customHeight="false" outlineLevel="0" collapsed="false">
      <c r="A426" s="48"/>
      <c r="B426" s="39"/>
      <c r="C426" s="40" t="str">
        <f aca="false">IF(TRIM(B426)="","",VLOOKUP(B426,TIPOS_CONTENEDOR,2,))</f>
        <v/>
      </c>
      <c r="D426" s="41"/>
      <c r="E426" s="42"/>
      <c r="F426" s="40" t="str">
        <f aca="false">IF(TRIM(E426)="","",VLOOKUP(E426,TIPOS_CARGA,2,))</f>
        <v/>
      </c>
      <c r="G426" s="43"/>
      <c r="H426" s="39"/>
      <c r="I426" s="40" t="str">
        <f aca="false">IF(TRIM(H426)="","",VLOOKUP(H426,EMISORES,2))</f>
        <v/>
      </c>
      <c r="J426" s="43"/>
      <c r="K426" s="42"/>
      <c r="L426" s="40" t="str">
        <f aca="false">IF(TRIM(K426)="","",VLOOKUP(K426,CONDICIONES_CONTENEDOR,2,))</f>
        <v/>
      </c>
      <c r="M426" s="42"/>
      <c r="N426" s="40" t="str">
        <f aca="false">IF(TRIM(M426)="","",VLOOKUP(M426,ENTREGA_DIRECTA,2,))</f>
        <v/>
      </c>
      <c r="O426" s="48"/>
    </row>
    <row r="427" customFormat="false" ht="15" hidden="false" customHeight="false" outlineLevel="0" collapsed="false">
      <c r="A427" s="48"/>
      <c r="B427" s="39"/>
      <c r="C427" s="40" t="str">
        <f aca="false">IF(TRIM(B427)="","",VLOOKUP(B427,TIPOS_CONTENEDOR,2,))</f>
        <v/>
      </c>
      <c r="D427" s="41"/>
      <c r="E427" s="42"/>
      <c r="F427" s="40" t="str">
        <f aca="false">IF(TRIM(E427)="","",VLOOKUP(E427,TIPOS_CARGA,2,))</f>
        <v/>
      </c>
      <c r="G427" s="43"/>
      <c r="H427" s="39"/>
      <c r="I427" s="40" t="str">
        <f aca="false">IF(TRIM(H427)="","",VLOOKUP(H427,EMISORES,2))</f>
        <v/>
      </c>
      <c r="J427" s="43"/>
      <c r="K427" s="42"/>
      <c r="L427" s="40" t="str">
        <f aca="false">IF(TRIM(K427)="","",VLOOKUP(K427,CONDICIONES_CONTENEDOR,2,))</f>
        <v/>
      </c>
      <c r="M427" s="42"/>
      <c r="N427" s="40" t="str">
        <f aca="false">IF(TRIM(M427)="","",VLOOKUP(M427,ENTREGA_DIRECTA,2,))</f>
        <v/>
      </c>
      <c r="O427" s="48"/>
    </row>
    <row r="428" customFormat="false" ht="15" hidden="false" customHeight="false" outlineLevel="0" collapsed="false">
      <c r="A428" s="48"/>
      <c r="B428" s="39"/>
      <c r="C428" s="40" t="str">
        <f aca="false">IF(TRIM(B428)="","",VLOOKUP(B428,TIPOS_CONTENEDOR,2,))</f>
        <v/>
      </c>
      <c r="D428" s="41"/>
      <c r="E428" s="42"/>
      <c r="F428" s="40" t="str">
        <f aca="false">IF(TRIM(E428)="","",VLOOKUP(E428,TIPOS_CARGA,2,))</f>
        <v/>
      </c>
      <c r="G428" s="43"/>
      <c r="H428" s="39"/>
      <c r="I428" s="40" t="str">
        <f aca="false">IF(TRIM(H428)="","",VLOOKUP(H428,EMISORES,2))</f>
        <v/>
      </c>
      <c r="J428" s="43"/>
      <c r="K428" s="42"/>
      <c r="L428" s="40" t="str">
        <f aca="false">IF(TRIM(K428)="","",VLOOKUP(K428,CONDICIONES_CONTENEDOR,2,))</f>
        <v/>
      </c>
      <c r="M428" s="42"/>
      <c r="N428" s="40" t="str">
        <f aca="false">IF(TRIM(M428)="","",VLOOKUP(M428,ENTREGA_DIRECTA,2,))</f>
        <v/>
      </c>
      <c r="O428" s="48"/>
    </row>
    <row r="429" customFormat="false" ht="15" hidden="false" customHeight="false" outlineLevel="0" collapsed="false">
      <c r="A429" s="48"/>
      <c r="B429" s="39"/>
      <c r="C429" s="40" t="str">
        <f aca="false">IF(TRIM(B429)="","",VLOOKUP(B429,TIPOS_CONTENEDOR,2,))</f>
        <v/>
      </c>
      <c r="D429" s="41"/>
      <c r="E429" s="42"/>
      <c r="F429" s="40" t="str">
        <f aca="false">IF(TRIM(E429)="","",VLOOKUP(E429,TIPOS_CARGA,2,))</f>
        <v/>
      </c>
      <c r="G429" s="43"/>
      <c r="H429" s="39"/>
      <c r="I429" s="40" t="str">
        <f aca="false">IF(TRIM(H429)="","",VLOOKUP(H429,EMISORES,2))</f>
        <v/>
      </c>
      <c r="J429" s="43"/>
      <c r="K429" s="42"/>
      <c r="L429" s="40" t="str">
        <f aca="false">IF(TRIM(K429)="","",VLOOKUP(K429,CONDICIONES_CONTENEDOR,2,))</f>
        <v/>
      </c>
      <c r="M429" s="42"/>
      <c r="N429" s="40" t="str">
        <f aca="false">IF(TRIM(M429)="","",VLOOKUP(M429,ENTREGA_DIRECTA,2,))</f>
        <v/>
      </c>
      <c r="O429" s="48"/>
    </row>
    <row r="430" customFormat="false" ht="15" hidden="false" customHeight="false" outlineLevel="0" collapsed="false">
      <c r="A430" s="48"/>
      <c r="B430" s="39"/>
      <c r="C430" s="40" t="str">
        <f aca="false">IF(TRIM(B430)="","",VLOOKUP(B430,TIPOS_CONTENEDOR,2,))</f>
        <v/>
      </c>
      <c r="D430" s="41"/>
      <c r="E430" s="42"/>
      <c r="F430" s="40" t="str">
        <f aca="false">IF(TRIM(E430)="","",VLOOKUP(E430,TIPOS_CARGA,2,))</f>
        <v/>
      </c>
      <c r="G430" s="43"/>
      <c r="H430" s="39"/>
      <c r="I430" s="40" t="str">
        <f aca="false">IF(TRIM(H430)="","",VLOOKUP(H430,EMISORES,2))</f>
        <v/>
      </c>
      <c r="J430" s="43"/>
      <c r="K430" s="42"/>
      <c r="L430" s="40" t="str">
        <f aca="false">IF(TRIM(K430)="","",VLOOKUP(K430,CONDICIONES_CONTENEDOR,2,))</f>
        <v/>
      </c>
      <c r="M430" s="42"/>
      <c r="N430" s="40" t="str">
        <f aca="false">IF(TRIM(M430)="","",VLOOKUP(M430,ENTREGA_DIRECTA,2,))</f>
        <v/>
      </c>
      <c r="O430" s="48"/>
    </row>
    <row r="431" customFormat="false" ht="15" hidden="false" customHeight="false" outlineLevel="0" collapsed="false">
      <c r="A431" s="48"/>
      <c r="B431" s="39"/>
      <c r="C431" s="40" t="str">
        <f aca="false">IF(TRIM(B431)="","",VLOOKUP(B431,TIPOS_CONTENEDOR,2,))</f>
        <v/>
      </c>
      <c r="D431" s="41"/>
      <c r="E431" s="42"/>
      <c r="F431" s="40" t="str">
        <f aca="false">IF(TRIM(E431)="","",VLOOKUP(E431,TIPOS_CARGA,2,))</f>
        <v/>
      </c>
      <c r="G431" s="43"/>
      <c r="H431" s="39"/>
      <c r="I431" s="40" t="str">
        <f aca="false">IF(TRIM(H431)="","",VLOOKUP(H431,EMISORES,2))</f>
        <v/>
      </c>
      <c r="J431" s="43"/>
      <c r="K431" s="42"/>
      <c r="L431" s="40" t="str">
        <f aca="false">IF(TRIM(K431)="","",VLOOKUP(K431,CONDICIONES_CONTENEDOR,2,))</f>
        <v/>
      </c>
      <c r="M431" s="42"/>
      <c r="N431" s="40" t="str">
        <f aca="false">IF(TRIM(M431)="","",VLOOKUP(M431,ENTREGA_DIRECTA,2,))</f>
        <v/>
      </c>
      <c r="O431" s="48"/>
    </row>
    <row r="432" customFormat="false" ht="15" hidden="false" customHeight="false" outlineLevel="0" collapsed="false">
      <c r="A432" s="48"/>
      <c r="B432" s="39"/>
      <c r="C432" s="40" t="str">
        <f aca="false">IF(TRIM(B432)="","",VLOOKUP(B432,TIPOS_CONTENEDOR,2,))</f>
        <v/>
      </c>
      <c r="D432" s="41"/>
      <c r="E432" s="42"/>
      <c r="F432" s="40" t="str">
        <f aca="false">IF(TRIM(E432)="","",VLOOKUP(E432,TIPOS_CARGA,2,))</f>
        <v/>
      </c>
      <c r="G432" s="43"/>
      <c r="H432" s="39"/>
      <c r="I432" s="40" t="str">
        <f aca="false">IF(TRIM(H432)="","",VLOOKUP(H432,EMISORES,2))</f>
        <v/>
      </c>
      <c r="J432" s="43"/>
      <c r="K432" s="42"/>
      <c r="L432" s="40" t="str">
        <f aca="false">IF(TRIM(K432)="","",VLOOKUP(K432,CONDICIONES_CONTENEDOR,2,))</f>
        <v/>
      </c>
      <c r="M432" s="42"/>
      <c r="N432" s="40" t="str">
        <f aca="false">IF(TRIM(M432)="","",VLOOKUP(M432,ENTREGA_DIRECTA,2,))</f>
        <v/>
      </c>
      <c r="O432" s="48"/>
    </row>
    <row r="433" customFormat="false" ht="15" hidden="false" customHeight="false" outlineLevel="0" collapsed="false">
      <c r="A433" s="48"/>
      <c r="B433" s="39"/>
      <c r="C433" s="40" t="str">
        <f aca="false">IF(TRIM(B433)="","",VLOOKUP(B433,TIPOS_CONTENEDOR,2,))</f>
        <v/>
      </c>
      <c r="D433" s="41"/>
      <c r="E433" s="42"/>
      <c r="F433" s="40" t="str">
        <f aca="false">IF(TRIM(E433)="","",VLOOKUP(E433,TIPOS_CARGA,2,))</f>
        <v/>
      </c>
      <c r="G433" s="43"/>
      <c r="H433" s="39"/>
      <c r="I433" s="40" t="str">
        <f aca="false">IF(TRIM(H433)="","",VLOOKUP(H433,EMISORES,2))</f>
        <v/>
      </c>
      <c r="J433" s="43"/>
      <c r="K433" s="42"/>
      <c r="L433" s="40" t="str">
        <f aca="false">IF(TRIM(K433)="","",VLOOKUP(K433,CONDICIONES_CONTENEDOR,2,))</f>
        <v/>
      </c>
      <c r="M433" s="42"/>
      <c r="N433" s="40" t="str">
        <f aca="false">IF(TRIM(M433)="","",VLOOKUP(M433,ENTREGA_DIRECTA,2,))</f>
        <v/>
      </c>
      <c r="O433" s="48"/>
    </row>
    <row r="434" customFormat="false" ht="15" hidden="false" customHeight="false" outlineLevel="0" collapsed="false">
      <c r="A434" s="48"/>
      <c r="B434" s="39"/>
      <c r="C434" s="40" t="str">
        <f aca="false">IF(TRIM(B434)="","",VLOOKUP(B434,TIPOS_CONTENEDOR,2,))</f>
        <v/>
      </c>
      <c r="D434" s="41"/>
      <c r="E434" s="42"/>
      <c r="F434" s="40" t="str">
        <f aca="false">IF(TRIM(E434)="","",VLOOKUP(E434,TIPOS_CARGA,2,))</f>
        <v/>
      </c>
      <c r="G434" s="43"/>
      <c r="H434" s="39"/>
      <c r="I434" s="40" t="str">
        <f aca="false">IF(TRIM(H434)="","",VLOOKUP(H434,EMISORES,2))</f>
        <v/>
      </c>
      <c r="J434" s="43"/>
      <c r="K434" s="42"/>
      <c r="L434" s="40" t="str">
        <f aca="false">IF(TRIM(K434)="","",VLOOKUP(K434,CONDICIONES_CONTENEDOR,2,))</f>
        <v/>
      </c>
      <c r="M434" s="42"/>
      <c r="N434" s="40" t="str">
        <f aca="false">IF(TRIM(M434)="","",VLOOKUP(M434,ENTREGA_DIRECTA,2,))</f>
        <v/>
      </c>
      <c r="O434" s="48"/>
    </row>
    <row r="435" customFormat="false" ht="15" hidden="false" customHeight="false" outlineLevel="0" collapsed="false">
      <c r="A435" s="48"/>
      <c r="B435" s="39"/>
      <c r="C435" s="40" t="str">
        <f aca="false">IF(TRIM(B435)="","",VLOOKUP(B435,TIPOS_CONTENEDOR,2,))</f>
        <v/>
      </c>
      <c r="D435" s="41"/>
      <c r="E435" s="42"/>
      <c r="F435" s="40" t="str">
        <f aca="false">IF(TRIM(E435)="","",VLOOKUP(E435,TIPOS_CARGA,2,))</f>
        <v/>
      </c>
      <c r="G435" s="43"/>
      <c r="H435" s="39"/>
      <c r="I435" s="40" t="str">
        <f aca="false">IF(TRIM(H435)="","",VLOOKUP(H435,EMISORES,2))</f>
        <v/>
      </c>
      <c r="J435" s="43"/>
      <c r="K435" s="42"/>
      <c r="L435" s="40" t="str">
        <f aca="false">IF(TRIM(K435)="","",VLOOKUP(K435,CONDICIONES_CONTENEDOR,2,))</f>
        <v/>
      </c>
      <c r="M435" s="42"/>
      <c r="N435" s="40" t="str">
        <f aca="false">IF(TRIM(M435)="","",VLOOKUP(M435,ENTREGA_DIRECTA,2,))</f>
        <v/>
      </c>
      <c r="O435" s="48"/>
    </row>
    <row r="436" customFormat="false" ht="15" hidden="false" customHeight="false" outlineLevel="0" collapsed="false">
      <c r="A436" s="48"/>
      <c r="B436" s="39"/>
      <c r="C436" s="40" t="str">
        <f aca="false">IF(TRIM(B436)="","",VLOOKUP(B436,TIPOS_CONTENEDOR,2,))</f>
        <v/>
      </c>
      <c r="D436" s="41"/>
      <c r="E436" s="42"/>
      <c r="F436" s="40" t="str">
        <f aca="false">IF(TRIM(E436)="","",VLOOKUP(E436,TIPOS_CARGA,2,))</f>
        <v/>
      </c>
      <c r="G436" s="43"/>
      <c r="H436" s="39"/>
      <c r="I436" s="40" t="str">
        <f aca="false">IF(TRIM(H436)="","",VLOOKUP(H436,EMISORES,2))</f>
        <v/>
      </c>
      <c r="J436" s="43"/>
      <c r="K436" s="42"/>
      <c r="L436" s="40" t="str">
        <f aca="false">IF(TRIM(K436)="","",VLOOKUP(K436,CONDICIONES_CONTENEDOR,2,))</f>
        <v/>
      </c>
      <c r="M436" s="42"/>
      <c r="N436" s="40" t="str">
        <f aca="false">IF(TRIM(M436)="","",VLOOKUP(M436,ENTREGA_DIRECTA,2,))</f>
        <v/>
      </c>
      <c r="O436" s="48"/>
    </row>
    <row r="437" customFormat="false" ht="15" hidden="false" customHeight="false" outlineLevel="0" collapsed="false">
      <c r="A437" s="48"/>
      <c r="B437" s="39"/>
      <c r="C437" s="40" t="str">
        <f aca="false">IF(TRIM(B437)="","",VLOOKUP(B437,TIPOS_CONTENEDOR,2,))</f>
        <v/>
      </c>
      <c r="D437" s="41"/>
      <c r="E437" s="42"/>
      <c r="F437" s="40" t="str">
        <f aca="false">IF(TRIM(E437)="","",VLOOKUP(E437,TIPOS_CARGA,2,))</f>
        <v/>
      </c>
      <c r="G437" s="43"/>
      <c r="H437" s="39"/>
      <c r="I437" s="40" t="str">
        <f aca="false">IF(TRIM(H437)="","",VLOOKUP(H437,EMISORES,2))</f>
        <v/>
      </c>
      <c r="J437" s="43"/>
      <c r="K437" s="42"/>
      <c r="L437" s="40" t="str">
        <f aca="false">IF(TRIM(K437)="","",VLOOKUP(K437,CONDICIONES_CONTENEDOR,2,))</f>
        <v/>
      </c>
      <c r="M437" s="42"/>
      <c r="N437" s="40" t="str">
        <f aca="false">IF(TRIM(M437)="","",VLOOKUP(M437,ENTREGA_DIRECTA,2,))</f>
        <v/>
      </c>
      <c r="O437" s="48"/>
    </row>
    <row r="438" customFormat="false" ht="15" hidden="false" customHeight="false" outlineLevel="0" collapsed="false">
      <c r="A438" s="48"/>
      <c r="B438" s="39"/>
      <c r="C438" s="40" t="str">
        <f aca="false">IF(TRIM(B438)="","",VLOOKUP(B438,TIPOS_CONTENEDOR,2,))</f>
        <v/>
      </c>
      <c r="D438" s="41"/>
      <c r="E438" s="42"/>
      <c r="F438" s="40" t="str">
        <f aca="false">IF(TRIM(E438)="","",VLOOKUP(E438,TIPOS_CARGA,2,))</f>
        <v/>
      </c>
      <c r="G438" s="43"/>
      <c r="H438" s="39"/>
      <c r="I438" s="40" t="str">
        <f aca="false">IF(TRIM(H438)="","",VLOOKUP(H438,EMISORES,2))</f>
        <v/>
      </c>
      <c r="J438" s="43"/>
      <c r="K438" s="42"/>
      <c r="L438" s="40" t="str">
        <f aca="false">IF(TRIM(K438)="","",VLOOKUP(K438,CONDICIONES_CONTENEDOR,2,))</f>
        <v/>
      </c>
      <c r="M438" s="42"/>
      <c r="N438" s="40" t="str">
        <f aca="false">IF(TRIM(M438)="","",VLOOKUP(M438,ENTREGA_DIRECTA,2,))</f>
        <v/>
      </c>
      <c r="O438" s="48"/>
    </row>
    <row r="439" customFormat="false" ht="15" hidden="false" customHeight="false" outlineLevel="0" collapsed="false">
      <c r="A439" s="48"/>
      <c r="B439" s="39"/>
      <c r="C439" s="40" t="str">
        <f aca="false">IF(TRIM(B439)="","",VLOOKUP(B439,TIPOS_CONTENEDOR,2,))</f>
        <v/>
      </c>
      <c r="D439" s="41"/>
      <c r="E439" s="42"/>
      <c r="F439" s="40" t="str">
        <f aca="false">IF(TRIM(E439)="","",VLOOKUP(E439,TIPOS_CARGA,2,))</f>
        <v/>
      </c>
      <c r="G439" s="43"/>
      <c r="H439" s="39"/>
      <c r="I439" s="40" t="str">
        <f aca="false">IF(TRIM(H439)="","",VLOOKUP(H439,EMISORES,2))</f>
        <v/>
      </c>
      <c r="J439" s="43"/>
      <c r="K439" s="42"/>
      <c r="L439" s="40" t="str">
        <f aca="false">IF(TRIM(K439)="","",VLOOKUP(K439,CONDICIONES_CONTENEDOR,2,))</f>
        <v/>
      </c>
      <c r="M439" s="42"/>
      <c r="N439" s="40" t="str">
        <f aca="false">IF(TRIM(M439)="","",VLOOKUP(M439,ENTREGA_DIRECTA,2,))</f>
        <v/>
      </c>
      <c r="O439" s="48"/>
    </row>
    <row r="440" customFormat="false" ht="15" hidden="false" customHeight="false" outlineLevel="0" collapsed="false">
      <c r="A440" s="48"/>
      <c r="B440" s="39"/>
      <c r="C440" s="40" t="str">
        <f aca="false">IF(TRIM(B440)="","",VLOOKUP(B440,TIPOS_CONTENEDOR,2,))</f>
        <v/>
      </c>
      <c r="D440" s="41"/>
      <c r="E440" s="42"/>
      <c r="F440" s="40" t="str">
        <f aca="false">IF(TRIM(E440)="","",VLOOKUP(E440,TIPOS_CARGA,2,))</f>
        <v/>
      </c>
      <c r="G440" s="43"/>
      <c r="H440" s="39"/>
      <c r="I440" s="40" t="str">
        <f aca="false">IF(TRIM(H440)="","",VLOOKUP(H440,EMISORES,2))</f>
        <v/>
      </c>
      <c r="J440" s="43"/>
      <c r="K440" s="42"/>
      <c r="L440" s="40" t="str">
        <f aca="false">IF(TRIM(K440)="","",VLOOKUP(K440,CONDICIONES_CONTENEDOR,2,))</f>
        <v/>
      </c>
      <c r="M440" s="42"/>
      <c r="N440" s="40" t="str">
        <f aca="false">IF(TRIM(M440)="","",VLOOKUP(M440,ENTREGA_DIRECTA,2,))</f>
        <v/>
      </c>
      <c r="O440" s="48"/>
    </row>
    <row r="441" customFormat="false" ht="15" hidden="false" customHeight="false" outlineLevel="0" collapsed="false">
      <c r="A441" s="48"/>
      <c r="B441" s="39"/>
      <c r="C441" s="40" t="str">
        <f aca="false">IF(TRIM(B441)="","",VLOOKUP(B441,TIPOS_CONTENEDOR,2,))</f>
        <v/>
      </c>
      <c r="D441" s="41"/>
      <c r="E441" s="42"/>
      <c r="F441" s="40" t="str">
        <f aca="false">IF(TRIM(E441)="","",VLOOKUP(E441,TIPOS_CARGA,2,))</f>
        <v/>
      </c>
      <c r="G441" s="43"/>
      <c r="H441" s="39"/>
      <c r="I441" s="40" t="str">
        <f aca="false">IF(TRIM(H441)="","",VLOOKUP(H441,EMISORES,2))</f>
        <v/>
      </c>
      <c r="J441" s="43"/>
      <c r="K441" s="42"/>
      <c r="L441" s="40" t="str">
        <f aca="false">IF(TRIM(K441)="","",VLOOKUP(K441,CONDICIONES_CONTENEDOR,2,))</f>
        <v/>
      </c>
      <c r="M441" s="42"/>
      <c r="N441" s="40" t="str">
        <f aca="false">IF(TRIM(M441)="","",VLOOKUP(M441,ENTREGA_DIRECTA,2,))</f>
        <v/>
      </c>
      <c r="O441" s="48"/>
    </row>
    <row r="442" customFormat="false" ht="15" hidden="false" customHeight="false" outlineLevel="0" collapsed="false">
      <c r="A442" s="48"/>
      <c r="B442" s="39"/>
      <c r="C442" s="40" t="str">
        <f aca="false">IF(TRIM(B442)="","",VLOOKUP(B442,TIPOS_CONTENEDOR,2,))</f>
        <v/>
      </c>
      <c r="D442" s="41"/>
      <c r="E442" s="42"/>
      <c r="F442" s="40" t="str">
        <f aca="false">IF(TRIM(E442)="","",VLOOKUP(E442,TIPOS_CARGA,2,))</f>
        <v/>
      </c>
      <c r="G442" s="43"/>
      <c r="H442" s="39"/>
      <c r="I442" s="40" t="str">
        <f aca="false">IF(TRIM(H442)="","",VLOOKUP(H442,EMISORES,2))</f>
        <v/>
      </c>
      <c r="J442" s="43"/>
      <c r="K442" s="42"/>
      <c r="L442" s="40" t="str">
        <f aca="false">IF(TRIM(K442)="","",VLOOKUP(K442,CONDICIONES_CONTENEDOR,2,))</f>
        <v/>
      </c>
      <c r="M442" s="42"/>
      <c r="N442" s="40" t="str">
        <f aca="false">IF(TRIM(M442)="","",VLOOKUP(M442,ENTREGA_DIRECTA,2,))</f>
        <v/>
      </c>
      <c r="O442" s="48"/>
    </row>
    <row r="443" customFormat="false" ht="15" hidden="false" customHeight="false" outlineLevel="0" collapsed="false">
      <c r="A443" s="48"/>
      <c r="B443" s="39"/>
      <c r="C443" s="40" t="str">
        <f aca="false">IF(TRIM(B443)="","",VLOOKUP(B443,TIPOS_CONTENEDOR,2,))</f>
        <v/>
      </c>
      <c r="D443" s="41"/>
      <c r="E443" s="42"/>
      <c r="F443" s="40" t="str">
        <f aca="false">IF(TRIM(E443)="","",VLOOKUP(E443,TIPOS_CARGA,2,))</f>
        <v/>
      </c>
      <c r="G443" s="43"/>
      <c r="H443" s="39"/>
      <c r="I443" s="40" t="str">
        <f aca="false">IF(TRIM(H443)="","",VLOOKUP(H443,EMISORES,2))</f>
        <v/>
      </c>
      <c r="J443" s="43"/>
      <c r="K443" s="42"/>
      <c r="L443" s="40" t="str">
        <f aca="false">IF(TRIM(K443)="","",VLOOKUP(K443,CONDICIONES_CONTENEDOR,2,))</f>
        <v/>
      </c>
      <c r="M443" s="42"/>
      <c r="N443" s="40" t="str">
        <f aca="false">IF(TRIM(M443)="","",VLOOKUP(M443,ENTREGA_DIRECTA,2,))</f>
        <v/>
      </c>
      <c r="O443" s="48"/>
    </row>
    <row r="444" customFormat="false" ht="15" hidden="false" customHeight="false" outlineLevel="0" collapsed="false">
      <c r="A444" s="48"/>
      <c r="B444" s="39"/>
      <c r="C444" s="40" t="str">
        <f aca="false">IF(TRIM(B444)="","",VLOOKUP(B444,TIPOS_CONTENEDOR,2,))</f>
        <v/>
      </c>
      <c r="D444" s="41"/>
      <c r="E444" s="42"/>
      <c r="F444" s="40" t="str">
        <f aca="false">IF(TRIM(E444)="","",VLOOKUP(E444,TIPOS_CARGA,2,))</f>
        <v/>
      </c>
      <c r="G444" s="43"/>
      <c r="H444" s="39"/>
      <c r="I444" s="40" t="str">
        <f aca="false">IF(TRIM(H444)="","",VLOOKUP(H444,EMISORES,2))</f>
        <v/>
      </c>
      <c r="J444" s="43"/>
      <c r="K444" s="42"/>
      <c r="L444" s="40" t="str">
        <f aca="false">IF(TRIM(K444)="","",VLOOKUP(K444,CONDICIONES_CONTENEDOR,2,))</f>
        <v/>
      </c>
      <c r="M444" s="42"/>
      <c r="N444" s="40" t="str">
        <f aca="false">IF(TRIM(M444)="","",VLOOKUP(M444,ENTREGA_DIRECTA,2,))</f>
        <v/>
      </c>
      <c r="O444" s="48"/>
    </row>
    <row r="445" customFormat="false" ht="15" hidden="false" customHeight="false" outlineLevel="0" collapsed="false">
      <c r="A445" s="48"/>
      <c r="B445" s="39"/>
      <c r="C445" s="40" t="str">
        <f aca="false">IF(TRIM(B445)="","",VLOOKUP(B445,TIPOS_CONTENEDOR,2,))</f>
        <v/>
      </c>
      <c r="D445" s="41"/>
      <c r="E445" s="42"/>
      <c r="F445" s="40" t="str">
        <f aca="false">IF(TRIM(E445)="","",VLOOKUP(E445,TIPOS_CARGA,2,))</f>
        <v/>
      </c>
      <c r="G445" s="43"/>
      <c r="H445" s="39"/>
      <c r="I445" s="40" t="str">
        <f aca="false">IF(TRIM(H445)="","",VLOOKUP(H445,EMISORES,2))</f>
        <v/>
      </c>
      <c r="J445" s="43"/>
      <c r="K445" s="42"/>
      <c r="L445" s="40" t="str">
        <f aca="false">IF(TRIM(K445)="","",VLOOKUP(K445,CONDICIONES_CONTENEDOR,2,))</f>
        <v/>
      </c>
      <c r="M445" s="42"/>
      <c r="N445" s="40" t="str">
        <f aca="false">IF(TRIM(M445)="","",VLOOKUP(M445,ENTREGA_DIRECTA,2,))</f>
        <v/>
      </c>
      <c r="O445" s="48"/>
    </row>
    <row r="446" customFormat="false" ht="15" hidden="false" customHeight="false" outlineLevel="0" collapsed="false">
      <c r="A446" s="48"/>
      <c r="B446" s="39"/>
      <c r="C446" s="40" t="str">
        <f aca="false">IF(TRIM(B446)="","",VLOOKUP(B446,TIPOS_CONTENEDOR,2,))</f>
        <v/>
      </c>
      <c r="D446" s="41"/>
      <c r="E446" s="42"/>
      <c r="F446" s="40" t="str">
        <f aca="false">IF(TRIM(E446)="","",VLOOKUP(E446,TIPOS_CARGA,2,))</f>
        <v/>
      </c>
      <c r="G446" s="43"/>
      <c r="H446" s="39"/>
      <c r="I446" s="40" t="str">
        <f aca="false">IF(TRIM(H446)="","",VLOOKUP(H446,EMISORES,2))</f>
        <v/>
      </c>
      <c r="J446" s="43"/>
      <c r="K446" s="42"/>
      <c r="L446" s="40" t="str">
        <f aca="false">IF(TRIM(K446)="","",VLOOKUP(K446,CONDICIONES_CONTENEDOR,2,))</f>
        <v/>
      </c>
      <c r="M446" s="42"/>
      <c r="N446" s="40" t="str">
        <f aca="false">IF(TRIM(M446)="","",VLOOKUP(M446,ENTREGA_DIRECTA,2,))</f>
        <v/>
      </c>
      <c r="O446" s="48"/>
    </row>
    <row r="447" customFormat="false" ht="15" hidden="false" customHeight="false" outlineLevel="0" collapsed="false">
      <c r="A447" s="48"/>
      <c r="B447" s="39"/>
      <c r="C447" s="40" t="str">
        <f aca="false">IF(TRIM(B447)="","",VLOOKUP(B447,TIPOS_CONTENEDOR,2,))</f>
        <v/>
      </c>
      <c r="D447" s="41"/>
      <c r="E447" s="42"/>
      <c r="F447" s="40" t="str">
        <f aca="false">IF(TRIM(E447)="","",VLOOKUP(E447,TIPOS_CARGA,2,))</f>
        <v/>
      </c>
      <c r="G447" s="43"/>
      <c r="H447" s="39"/>
      <c r="I447" s="40" t="str">
        <f aca="false">IF(TRIM(H447)="","",VLOOKUP(H447,EMISORES,2))</f>
        <v/>
      </c>
      <c r="J447" s="43"/>
      <c r="K447" s="42"/>
      <c r="L447" s="40" t="str">
        <f aca="false">IF(TRIM(K447)="","",VLOOKUP(K447,CONDICIONES_CONTENEDOR,2,))</f>
        <v/>
      </c>
      <c r="M447" s="42"/>
      <c r="N447" s="40" t="str">
        <f aca="false">IF(TRIM(M447)="","",VLOOKUP(M447,ENTREGA_DIRECTA,2,))</f>
        <v/>
      </c>
      <c r="O447" s="48"/>
    </row>
    <row r="448" customFormat="false" ht="15" hidden="false" customHeight="false" outlineLevel="0" collapsed="false">
      <c r="A448" s="48"/>
      <c r="B448" s="39"/>
      <c r="C448" s="40" t="str">
        <f aca="false">IF(TRIM(B448)="","",VLOOKUP(B448,TIPOS_CONTENEDOR,2,))</f>
        <v/>
      </c>
      <c r="D448" s="41"/>
      <c r="E448" s="42"/>
      <c r="F448" s="40" t="str">
        <f aca="false">IF(TRIM(E448)="","",VLOOKUP(E448,TIPOS_CARGA,2,))</f>
        <v/>
      </c>
      <c r="G448" s="43"/>
      <c r="H448" s="39"/>
      <c r="I448" s="40" t="str">
        <f aca="false">IF(TRIM(H448)="","",VLOOKUP(H448,EMISORES,2))</f>
        <v/>
      </c>
      <c r="J448" s="43"/>
      <c r="K448" s="42"/>
      <c r="L448" s="40" t="str">
        <f aca="false">IF(TRIM(K448)="","",VLOOKUP(K448,CONDICIONES_CONTENEDOR,2,))</f>
        <v/>
      </c>
      <c r="M448" s="42"/>
      <c r="N448" s="40" t="str">
        <f aca="false">IF(TRIM(M448)="","",VLOOKUP(M448,ENTREGA_DIRECTA,2,))</f>
        <v/>
      </c>
      <c r="O448" s="48"/>
    </row>
    <row r="449" customFormat="false" ht="15" hidden="false" customHeight="false" outlineLevel="0" collapsed="false">
      <c r="A449" s="48"/>
      <c r="B449" s="39"/>
      <c r="C449" s="40" t="str">
        <f aca="false">IF(TRIM(B449)="","",VLOOKUP(B449,TIPOS_CONTENEDOR,2,))</f>
        <v/>
      </c>
      <c r="D449" s="41"/>
      <c r="E449" s="42"/>
      <c r="F449" s="40" t="str">
        <f aca="false">IF(TRIM(E449)="","",VLOOKUP(E449,TIPOS_CARGA,2,))</f>
        <v/>
      </c>
      <c r="G449" s="43"/>
      <c r="H449" s="39"/>
      <c r="I449" s="40" t="str">
        <f aca="false">IF(TRIM(H449)="","",VLOOKUP(H449,EMISORES,2))</f>
        <v/>
      </c>
      <c r="J449" s="43"/>
      <c r="K449" s="42"/>
      <c r="L449" s="40" t="str">
        <f aca="false">IF(TRIM(K449)="","",VLOOKUP(K449,CONDICIONES_CONTENEDOR,2,))</f>
        <v/>
      </c>
      <c r="M449" s="42"/>
      <c r="N449" s="40" t="str">
        <f aca="false">IF(TRIM(M449)="","",VLOOKUP(M449,ENTREGA_DIRECTA,2,))</f>
        <v/>
      </c>
      <c r="O449" s="48"/>
    </row>
    <row r="450" customFormat="false" ht="15" hidden="false" customHeight="false" outlineLevel="0" collapsed="false">
      <c r="A450" s="48"/>
      <c r="B450" s="39"/>
      <c r="C450" s="40" t="str">
        <f aca="false">IF(TRIM(B450)="","",VLOOKUP(B450,TIPOS_CONTENEDOR,2,))</f>
        <v/>
      </c>
      <c r="D450" s="41"/>
      <c r="E450" s="42"/>
      <c r="F450" s="40" t="str">
        <f aca="false">IF(TRIM(E450)="","",VLOOKUP(E450,TIPOS_CARGA,2,))</f>
        <v/>
      </c>
      <c r="G450" s="43"/>
      <c r="H450" s="39"/>
      <c r="I450" s="40" t="str">
        <f aca="false">IF(TRIM(H450)="","",VLOOKUP(H450,EMISORES,2))</f>
        <v/>
      </c>
      <c r="J450" s="43"/>
      <c r="K450" s="42"/>
      <c r="L450" s="40" t="str">
        <f aca="false">IF(TRIM(K450)="","",VLOOKUP(K450,CONDICIONES_CONTENEDOR,2,))</f>
        <v/>
      </c>
      <c r="M450" s="42"/>
      <c r="N450" s="40" t="str">
        <f aca="false">IF(TRIM(M450)="","",VLOOKUP(M450,ENTREGA_DIRECTA,2,))</f>
        <v/>
      </c>
      <c r="O450" s="48"/>
    </row>
    <row r="451" customFormat="false" ht="15" hidden="false" customHeight="false" outlineLevel="0" collapsed="false">
      <c r="A451" s="48"/>
      <c r="B451" s="39"/>
      <c r="C451" s="40" t="str">
        <f aca="false">IF(TRIM(B451)="","",VLOOKUP(B451,TIPOS_CONTENEDOR,2,))</f>
        <v/>
      </c>
      <c r="D451" s="41"/>
      <c r="E451" s="42"/>
      <c r="F451" s="40" t="str">
        <f aca="false">IF(TRIM(E451)="","",VLOOKUP(E451,TIPOS_CARGA,2,))</f>
        <v/>
      </c>
      <c r="G451" s="43"/>
      <c r="H451" s="39"/>
      <c r="I451" s="40" t="str">
        <f aca="false">IF(TRIM(H451)="","",VLOOKUP(H451,EMISORES,2))</f>
        <v/>
      </c>
      <c r="J451" s="43"/>
      <c r="K451" s="42"/>
      <c r="L451" s="40" t="str">
        <f aca="false">IF(TRIM(K451)="","",VLOOKUP(K451,CONDICIONES_CONTENEDOR,2,))</f>
        <v/>
      </c>
      <c r="M451" s="42"/>
      <c r="N451" s="40" t="str">
        <f aca="false">IF(TRIM(M451)="","",VLOOKUP(M451,ENTREGA_DIRECTA,2,))</f>
        <v/>
      </c>
      <c r="O451" s="48"/>
    </row>
    <row r="452" customFormat="false" ht="15" hidden="false" customHeight="false" outlineLevel="0" collapsed="false">
      <c r="A452" s="48"/>
      <c r="B452" s="39"/>
      <c r="C452" s="40" t="str">
        <f aca="false">IF(TRIM(B452)="","",VLOOKUP(B452,TIPOS_CONTENEDOR,2,))</f>
        <v/>
      </c>
      <c r="D452" s="41"/>
      <c r="E452" s="42"/>
      <c r="F452" s="40" t="str">
        <f aca="false">IF(TRIM(E452)="","",VLOOKUP(E452,TIPOS_CARGA,2,))</f>
        <v/>
      </c>
      <c r="G452" s="43"/>
      <c r="H452" s="39"/>
      <c r="I452" s="40" t="str">
        <f aca="false">IF(TRIM(H452)="","",VLOOKUP(H452,EMISORES,2))</f>
        <v/>
      </c>
      <c r="J452" s="43"/>
      <c r="K452" s="42"/>
      <c r="L452" s="40" t="str">
        <f aca="false">IF(TRIM(K452)="","",VLOOKUP(K452,CONDICIONES_CONTENEDOR,2,))</f>
        <v/>
      </c>
      <c r="M452" s="42"/>
      <c r="N452" s="40" t="str">
        <f aca="false">IF(TRIM(M452)="","",VLOOKUP(M452,ENTREGA_DIRECTA,2,))</f>
        <v/>
      </c>
      <c r="O452" s="48"/>
    </row>
    <row r="453" customFormat="false" ht="15" hidden="false" customHeight="false" outlineLevel="0" collapsed="false">
      <c r="A453" s="48"/>
      <c r="B453" s="39"/>
      <c r="C453" s="40" t="str">
        <f aca="false">IF(TRIM(B453)="","",VLOOKUP(B453,TIPOS_CONTENEDOR,2,))</f>
        <v/>
      </c>
      <c r="D453" s="41"/>
      <c r="E453" s="42"/>
      <c r="F453" s="40" t="str">
        <f aca="false">IF(TRIM(E453)="","",VLOOKUP(E453,TIPOS_CARGA,2,))</f>
        <v/>
      </c>
      <c r="G453" s="43"/>
      <c r="H453" s="39"/>
      <c r="I453" s="40" t="str">
        <f aca="false">IF(TRIM(H453)="","",VLOOKUP(H453,EMISORES,2))</f>
        <v/>
      </c>
      <c r="J453" s="43"/>
      <c r="K453" s="42"/>
      <c r="L453" s="40" t="str">
        <f aca="false">IF(TRIM(K453)="","",VLOOKUP(K453,CONDICIONES_CONTENEDOR,2,))</f>
        <v/>
      </c>
      <c r="M453" s="42"/>
      <c r="N453" s="40" t="str">
        <f aca="false">IF(TRIM(M453)="","",VLOOKUP(M453,ENTREGA_DIRECTA,2,))</f>
        <v/>
      </c>
      <c r="O453" s="48"/>
    </row>
    <row r="454" customFormat="false" ht="15" hidden="false" customHeight="false" outlineLevel="0" collapsed="false">
      <c r="A454" s="48"/>
      <c r="B454" s="39"/>
      <c r="C454" s="40" t="str">
        <f aca="false">IF(TRIM(B454)="","",VLOOKUP(B454,TIPOS_CONTENEDOR,2,))</f>
        <v/>
      </c>
      <c r="D454" s="41"/>
      <c r="E454" s="42"/>
      <c r="F454" s="40" t="str">
        <f aca="false">IF(TRIM(E454)="","",VLOOKUP(E454,TIPOS_CARGA,2,))</f>
        <v/>
      </c>
      <c r="G454" s="43"/>
      <c r="H454" s="39"/>
      <c r="I454" s="40" t="str">
        <f aca="false">IF(TRIM(H454)="","",VLOOKUP(H454,EMISORES,2))</f>
        <v/>
      </c>
      <c r="J454" s="43"/>
      <c r="K454" s="42"/>
      <c r="L454" s="40" t="str">
        <f aca="false">IF(TRIM(K454)="","",VLOOKUP(K454,CONDICIONES_CONTENEDOR,2,))</f>
        <v/>
      </c>
      <c r="M454" s="42"/>
      <c r="N454" s="40" t="str">
        <f aca="false">IF(TRIM(M454)="","",VLOOKUP(M454,ENTREGA_DIRECTA,2,))</f>
        <v/>
      </c>
      <c r="O454" s="48"/>
    </row>
    <row r="455" customFormat="false" ht="15" hidden="false" customHeight="false" outlineLevel="0" collapsed="false">
      <c r="A455" s="48"/>
      <c r="B455" s="39"/>
      <c r="C455" s="40" t="str">
        <f aca="false">IF(TRIM(B455)="","",VLOOKUP(B455,TIPOS_CONTENEDOR,2,))</f>
        <v/>
      </c>
      <c r="D455" s="41"/>
      <c r="E455" s="42"/>
      <c r="F455" s="40" t="str">
        <f aca="false">IF(TRIM(E455)="","",VLOOKUP(E455,TIPOS_CARGA,2,))</f>
        <v/>
      </c>
      <c r="G455" s="43"/>
      <c r="H455" s="39"/>
      <c r="I455" s="40" t="str">
        <f aca="false">IF(TRIM(H455)="","",VLOOKUP(H455,EMISORES,2))</f>
        <v/>
      </c>
      <c r="J455" s="43"/>
      <c r="K455" s="42"/>
      <c r="L455" s="40" t="str">
        <f aca="false">IF(TRIM(K455)="","",VLOOKUP(K455,CONDICIONES_CONTENEDOR,2,))</f>
        <v/>
      </c>
      <c r="M455" s="42"/>
      <c r="N455" s="40" t="str">
        <f aca="false">IF(TRIM(M455)="","",VLOOKUP(M455,ENTREGA_DIRECTA,2,))</f>
        <v/>
      </c>
      <c r="O455" s="48"/>
    </row>
    <row r="456" customFormat="false" ht="15" hidden="false" customHeight="false" outlineLevel="0" collapsed="false">
      <c r="A456" s="48"/>
      <c r="B456" s="39"/>
      <c r="C456" s="40" t="str">
        <f aca="false">IF(TRIM(B456)="","",VLOOKUP(B456,TIPOS_CONTENEDOR,2,))</f>
        <v/>
      </c>
      <c r="D456" s="41"/>
      <c r="E456" s="42"/>
      <c r="F456" s="40" t="str">
        <f aca="false">IF(TRIM(E456)="","",VLOOKUP(E456,TIPOS_CARGA,2,))</f>
        <v/>
      </c>
      <c r="G456" s="43"/>
      <c r="H456" s="39"/>
      <c r="I456" s="40" t="str">
        <f aca="false">IF(TRIM(H456)="","",VLOOKUP(H456,EMISORES,2))</f>
        <v/>
      </c>
      <c r="J456" s="43"/>
      <c r="K456" s="42"/>
      <c r="L456" s="40" t="str">
        <f aca="false">IF(TRIM(K456)="","",VLOOKUP(K456,CONDICIONES_CONTENEDOR,2,))</f>
        <v/>
      </c>
      <c r="M456" s="42"/>
      <c r="N456" s="40" t="str">
        <f aca="false">IF(TRIM(M456)="","",VLOOKUP(M456,ENTREGA_DIRECTA,2,))</f>
        <v/>
      </c>
      <c r="O456" s="48"/>
    </row>
    <row r="457" customFormat="false" ht="15" hidden="false" customHeight="false" outlineLevel="0" collapsed="false">
      <c r="A457" s="48"/>
      <c r="B457" s="39"/>
      <c r="C457" s="40" t="str">
        <f aca="false">IF(TRIM(B457)="","",VLOOKUP(B457,TIPOS_CONTENEDOR,2,))</f>
        <v/>
      </c>
      <c r="D457" s="41"/>
      <c r="E457" s="42"/>
      <c r="F457" s="40" t="str">
        <f aca="false">IF(TRIM(E457)="","",VLOOKUP(E457,TIPOS_CARGA,2,))</f>
        <v/>
      </c>
      <c r="G457" s="43"/>
      <c r="H457" s="39"/>
      <c r="I457" s="40" t="str">
        <f aca="false">IF(TRIM(H457)="","",VLOOKUP(H457,EMISORES,2))</f>
        <v/>
      </c>
      <c r="J457" s="43"/>
      <c r="K457" s="42"/>
      <c r="L457" s="40" t="str">
        <f aca="false">IF(TRIM(K457)="","",VLOOKUP(K457,CONDICIONES_CONTENEDOR,2,))</f>
        <v/>
      </c>
      <c r="M457" s="42"/>
      <c r="N457" s="40" t="str">
        <f aca="false">IF(TRIM(M457)="","",VLOOKUP(M457,ENTREGA_DIRECTA,2,))</f>
        <v/>
      </c>
      <c r="O457" s="48"/>
    </row>
    <row r="458" customFormat="false" ht="15" hidden="false" customHeight="false" outlineLevel="0" collapsed="false">
      <c r="A458" s="48"/>
      <c r="B458" s="39"/>
      <c r="C458" s="40" t="str">
        <f aca="false">IF(TRIM(B458)="","",VLOOKUP(B458,TIPOS_CONTENEDOR,2,))</f>
        <v/>
      </c>
      <c r="D458" s="41"/>
      <c r="E458" s="42"/>
      <c r="F458" s="40" t="str">
        <f aca="false">IF(TRIM(E458)="","",VLOOKUP(E458,TIPOS_CARGA,2,))</f>
        <v/>
      </c>
      <c r="G458" s="43"/>
      <c r="H458" s="39"/>
      <c r="I458" s="40" t="str">
        <f aca="false">IF(TRIM(H458)="","",VLOOKUP(H458,EMISORES,2))</f>
        <v/>
      </c>
      <c r="J458" s="43"/>
      <c r="K458" s="42"/>
      <c r="L458" s="40" t="str">
        <f aca="false">IF(TRIM(K458)="","",VLOOKUP(K458,CONDICIONES_CONTENEDOR,2,))</f>
        <v/>
      </c>
      <c r="M458" s="42"/>
      <c r="N458" s="40" t="str">
        <f aca="false">IF(TRIM(M458)="","",VLOOKUP(M458,ENTREGA_DIRECTA,2,))</f>
        <v/>
      </c>
      <c r="O458" s="48"/>
    </row>
    <row r="459" customFormat="false" ht="15" hidden="false" customHeight="false" outlineLevel="0" collapsed="false">
      <c r="A459" s="48"/>
      <c r="B459" s="39"/>
      <c r="C459" s="40" t="str">
        <f aca="false">IF(TRIM(B459)="","",VLOOKUP(B459,TIPOS_CONTENEDOR,2,))</f>
        <v/>
      </c>
      <c r="D459" s="41"/>
      <c r="E459" s="42"/>
      <c r="F459" s="40" t="str">
        <f aca="false">IF(TRIM(E459)="","",VLOOKUP(E459,TIPOS_CARGA,2,))</f>
        <v/>
      </c>
      <c r="G459" s="43"/>
      <c r="H459" s="39"/>
      <c r="I459" s="40" t="str">
        <f aca="false">IF(TRIM(H459)="","",VLOOKUP(H459,EMISORES,2))</f>
        <v/>
      </c>
      <c r="J459" s="43"/>
      <c r="K459" s="42"/>
      <c r="L459" s="40" t="str">
        <f aca="false">IF(TRIM(K459)="","",VLOOKUP(K459,CONDICIONES_CONTENEDOR,2,))</f>
        <v/>
      </c>
      <c r="M459" s="42"/>
      <c r="N459" s="40" t="str">
        <f aca="false">IF(TRIM(M459)="","",VLOOKUP(M459,ENTREGA_DIRECTA,2,))</f>
        <v/>
      </c>
      <c r="O459" s="48"/>
    </row>
    <row r="460" customFormat="false" ht="15" hidden="false" customHeight="false" outlineLevel="0" collapsed="false">
      <c r="A460" s="48"/>
      <c r="B460" s="39"/>
      <c r="C460" s="40" t="str">
        <f aca="false">IF(TRIM(B460)="","",VLOOKUP(B460,TIPOS_CONTENEDOR,2,))</f>
        <v/>
      </c>
      <c r="D460" s="41"/>
      <c r="E460" s="42"/>
      <c r="F460" s="40" t="str">
        <f aca="false">IF(TRIM(E460)="","",VLOOKUP(E460,TIPOS_CARGA,2,))</f>
        <v/>
      </c>
      <c r="G460" s="43"/>
      <c r="H460" s="39"/>
      <c r="I460" s="40" t="str">
        <f aca="false">IF(TRIM(H460)="","",VLOOKUP(H460,EMISORES,2))</f>
        <v/>
      </c>
      <c r="J460" s="43"/>
      <c r="K460" s="42"/>
      <c r="L460" s="40" t="str">
        <f aca="false">IF(TRIM(K460)="","",VLOOKUP(K460,CONDICIONES_CONTENEDOR,2,))</f>
        <v/>
      </c>
      <c r="M460" s="42"/>
      <c r="N460" s="40" t="str">
        <f aca="false">IF(TRIM(M460)="","",VLOOKUP(M460,ENTREGA_DIRECTA,2,))</f>
        <v/>
      </c>
      <c r="O460" s="48"/>
    </row>
    <row r="461" customFormat="false" ht="15" hidden="false" customHeight="false" outlineLevel="0" collapsed="false">
      <c r="A461" s="48"/>
      <c r="B461" s="39"/>
      <c r="C461" s="40" t="str">
        <f aca="false">IF(TRIM(B461)="","",VLOOKUP(B461,TIPOS_CONTENEDOR,2,))</f>
        <v/>
      </c>
      <c r="D461" s="41"/>
      <c r="E461" s="42"/>
      <c r="F461" s="40" t="str">
        <f aca="false">IF(TRIM(E461)="","",VLOOKUP(E461,TIPOS_CARGA,2,))</f>
        <v/>
      </c>
      <c r="G461" s="43"/>
      <c r="H461" s="39"/>
      <c r="I461" s="40" t="str">
        <f aca="false">IF(TRIM(H461)="","",VLOOKUP(H461,EMISORES,2))</f>
        <v/>
      </c>
      <c r="J461" s="43"/>
      <c r="K461" s="42"/>
      <c r="L461" s="40" t="str">
        <f aca="false">IF(TRIM(K461)="","",VLOOKUP(K461,CONDICIONES_CONTENEDOR,2,))</f>
        <v/>
      </c>
      <c r="M461" s="42"/>
      <c r="N461" s="40" t="str">
        <f aca="false">IF(TRIM(M461)="","",VLOOKUP(M461,ENTREGA_DIRECTA,2,))</f>
        <v/>
      </c>
      <c r="O461" s="48"/>
    </row>
    <row r="462" customFormat="false" ht="15" hidden="false" customHeight="false" outlineLevel="0" collapsed="false">
      <c r="A462" s="48"/>
      <c r="B462" s="39"/>
      <c r="C462" s="40" t="str">
        <f aca="false">IF(TRIM(B462)="","",VLOOKUP(B462,TIPOS_CONTENEDOR,2,))</f>
        <v/>
      </c>
      <c r="D462" s="41"/>
      <c r="E462" s="42"/>
      <c r="F462" s="40" t="str">
        <f aca="false">IF(TRIM(E462)="","",VLOOKUP(E462,TIPOS_CARGA,2,))</f>
        <v/>
      </c>
      <c r="G462" s="43"/>
      <c r="H462" s="39"/>
      <c r="I462" s="40" t="str">
        <f aca="false">IF(TRIM(H462)="","",VLOOKUP(H462,EMISORES,2))</f>
        <v/>
      </c>
      <c r="J462" s="43"/>
      <c r="K462" s="42"/>
      <c r="L462" s="40" t="str">
        <f aca="false">IF(TRIM(K462)="","",VLOOKUP(K462,CONDICIONES_CONTENEDOR,2,))</f>
        <v/>
      </c>
      <c r="M462" s="42"/>
      <c r="N462" s="40" t="str">
        <f aca="false">IF(TRIM(M462)="","",VLOOKUP(M462,ENTREGA_DIRECTA,2,))</f>
        <v/>
      </c>
      <c r="O462" s="48"/>
    </row>
    <row r="463" customFormat="false" ht="15" hidden="false" customHeight="false" outlineLevel="0" collapsed="false">
      <c r="A463" s="48"/>
      <c r="B463" s="39"/>
      <c r="C463" s="40" t="str">
        <f aca="false">IF(TRIM(B463)="","",VLOOKUP(B463,TIPOS_CONTENEDOR,2,))</f>
        <v/>
      </c>
      <c r="D463" s="41"/>
      <c r="E463" s="42"/>
      <c r="F463" s="40" t="str">
        <f aca="false">IF(TRIM(E463)="","",VLOOKUP(E463,TIPOS_CARGA,2,))</f>
        <v/>
      </c>
      <c r="G463" s="43"/>
      <c r="H463" s="39"/>
      <c r="I463" s="40" t="str">
        <f aca="false">IF(TRIM(H463)="","",VLOOKUP(H463,EMISORES,2))</f>
        <v/>
      </c>
      <c r="J463" s="43"/>
      <c r="K463" s="42"/>
      <c r="L463" s="40" t="str">
        <f aca="false">IF(TRIM(K463)="","",VLOOKUP(K463,CONDICIONES_CONTENEDOR,2,))</f>
        <v/>
      </c>
      <c r="M463" s="42"/>
      <c r="N463" s="40" t="str">
        <f aca="false">IF(TRIM(M463)="","",VLOOKUP(M463,ENTREGA_DIRECTA,2,))</f>
        <v/>
      </c>
      <c r="O463" s="48"/>
    </row>
    <row r="464" customFormat="false" ht="15" hidden="false" customHeight="false" outlineLevel="0" collapsed="false">
      <c r="A464" s="48"/>
      <c r="B464" s="39"/>
      <c r="C464" s="40" t="str">
        <f aca="false">IF(TRIM(B464)="","",VLOOKUP(B464,TIPOS_CONTENEDOR,2,))</f>
        <v/>
      </c>
      <c r="D464" s="41"/>
      <c r="E464" s="42"/>
      <c r="F464" s="40" t="str">
        <f aca="false">IF(TRIM(E464)="","",VLOOKUP(E464,TIPOS_CARGA,2,))</f>
        <v/>
      </c>
      <c r="G464" s="43"/>
      <c r="H464" s="39"/>
      <c r="I464" s="40" t="str">
        <f aca="false">IF(TRIM(H464)="","",VLOOKUP(H464,EMISORES,2))</f>
        <v/>
      </c>
      <c r="J464" s="43"/>
      <c r="K464" s="42"/>
      <c r="L464" s="40" t="str">
        <f aca="false">IF(TRIM(K464)="","",VLOOKUP(K464,CONDICIONES_CONTENEDOR,2,))</f>
        <v/>
      </c>
      <c r="M464" s="42"/>
      <c r="N464" s="40" t="str">
        <f aca="false">IF(TRIM(M464)="","",VLOOKUP(M464,ENTREGA_DIRECTA,2,))</f>
        <v/>
      </c>
      <c r="O464" s="48"/>
    </row>
    <row r="465" customFormat="false" ht="15" hidden="false" customHeight="false" outlineLevel="0" collapsed="false">
      <c r="A465" s="48"/>
      <c r="B465" s="39"/>
      <c r="C465" s="40" t="str">
        <f aca="false">IF(TRIM(B465)="","",VLOOKUP(B465,TIPOS_CONTENEDOR,2,))</f>
        <v/>
      </c>
      <c r="D465" s="41"/>
      <c r="E465" s="42"/>
      <c r="F465" s="40" t="str">
        <f aca="false">IF(TRIM(E465)="","",VLOOKUP(E465,TIPOS_CARGA,2,))</f>
        <v/>
      </c>
      <c r="G465" s="43"/>
      <c r="H465" s="39"/>
      <c r="I465" s="40" t="str">
        <f aca="false">IF(TRIM(H465)="","",VLOOKUP(H465,EMISORES,2))</f>
        <v/>
      </c>
      <c r="J465" s="43"/>
      <c r="K465" s="42"/>
      <c r="L465" s="40" t="str">
        <f aca="false">IF(TRIM(K465)="","",VLOOKUP(K465,CONDICIONES_CONTENEDOR,2,))</f>
        <v/>
      </c>
      <c r="M465" s="42"/>
      <c r="N465" s="40" t="str">
        <f aca="false">IF(TRIM(M465)="","",VLOOKUP(M465,ENTREGA_DIRECTA,2,))</f>
        <v/>
      </c>
      <c r="O465" s="48"/>
    </row>
    <row r="466" customFormat="false" ht="15" hidden="false" customHeight="false" outlineLevel="0" collapsed="false">
      <c r="A466" s="48"/>
      <c r="B466" s="39"/>
      <c r="C466" s="40" t="str">
        <f aca="false">IF(TRIM(B466)="","",VLOOKUP(B466,TIPOS_CONTENEDOR,2,))</f>
        <v/>
      </c>
      <c r="D466" s="41"/>
      <c r="E466" s="42"/>
      <c r="F466" s="40" t="str">
        <f aca="false">IF(TRIM(E466)="","",VLOOKUP(E466,TIPOS_CARGA,2,))</f>
        <v/>
      </c>
      <c r="G466" s="43"/>
      <c r="H466" s="39"/>
      <c r="I466" s="40" t="str">
        <f aca="false">IF(TRIM(H466)="","",VLOOKUP(H466,EMISORES,2))</f>
        <v/>
      </c>
      <c r="J466" s="43"/>
      <c r="K466" s="42"/>
      <c r="L466" s="40" t="str">
        <f aca="false">IF(TRIM(K466)="","",VLOOKUP(K466,CONDICIONES_CONTENEDOR,2,))</f>
        <v/>
      </c>
      <c r="M466" s="42"/>
      <c r="N466" s="40" t="str">
        <f aca="false">IF(TRIM(M466)="","",VLOOKUP(M466,ENTREGA_DIRECTA,2,))</f>
        <v/>
      </c>
      <c r="O466" s="48"/>
    </row>
    <row r="467" customFormat="false" ht="15" hidden="false" customHeight="false" outlineLevel="0" collapsed="false">
      <c r="A467" s="48"/>
      <c r="B467" s="39"/>
      <c r="C467" s="40" t="str">
        <f aca="false">IF(TRIM(B467)="","",VLOOKUP(B467,TIPOS_CONTENEDOR,2,))</f>
        <v/>
      </c>
      <c r="D467" s="41"/>
      <c r="E467" s="42"/>
      <c r="F467" s="40" t="str">
        <f aca="false">IF(TRIM(E467)="","",VLOOKUP(E467,TIPOS_CARGA,2,))</f>
        <v/>
      </c>
      <c r="G467" s="43"/>
      <c r="H467" s="39"/>
      <c r="I467" s="40" t="str">
        <f aca="false">IF(TRIM(H467)="","",VLOOKUP(H467,EMISORES,2))</f>
        <v/>
      </c>
      <c r="J467" s="43"/>
      <c r="K467" s="42"/>
      <c r="L467" s="40" t="str">
        <f aca="false">IF(TRIM(K467)="","",VLOOKUP(K467,CONDICIONES_CONTENEDOR,2,))</f>
        <v/>
      </c>
      <c r="M467" s="42"/>
      <c r="N467" s="40" t="str">
        <f aca="false">IF(TRIM(M467)="","",VLOOKUP(M467,ENTREGA_DIRECTA,2,))</f>
        <v/>
      </c>
      <c r="O467" s="48"/>
    </row>
    <row r="468" customFormat="false" ht="15" hidden="false" customHeight="false" outlineLevel="0" collapsed="false">
      <c r="A468" s="48"/>
      <c r="B468" s="39"/>
      <c r="C468" s="40" t="str">
        <f aca="false">IF(TRIM(B468)="","",VLOOKUP(B468,TIPOS_CONTENEDOR,2,))</f>
        <v/>
      </c>
      <c r="D468" s="41"/>
      <c r="E468" s="42"/>
      <c r="F468" s="40" t="str">
        <f aca="false">IF(TRIM(E468)="","",VLOOKUP(E468,TIPOS_CARGA,2,))</f>
        <v/>
      </c>
      <c r="G468" s="43"/>
      <c r="H468" s="39"/>
      <c r="I468" s="40" t="str">
        <f aca="false">IF(TRIM(H468)="","",VLOOKUP(H468,EMISORES,2))</f>
        <v/>
      </c>
      <c r="J468" s="43"/>
      <c r="K468" s="42"/>
      <c r="L468" s="40" t="str">
        <f aca="false">IF(TRIM(K468)="","",VLOOKUP(K468,CONDICIONES_CONTENEDOR,2,))</f>
        <v/>
      </c>
      <c r="M468" s="42"/>
      <c r="N468" s="40" t="str">
        <f aca="false">IF(TRIM(M468)="","",VLOOKUP(M468,ENTREGA_DIRECTA,2,))</f>
        <v/>
      </c>
      <c r="O468" s="48"/>
    </row>
    <row r="469" customFormat="false" ht="15" hidden="false" customHeight="false" outlineLevel="0" collapsed="false">
      <c r="A469" s="48"/>
      <c r="B469" s="39"/>
      <c r="C469" s="40" t="str">
        <f aca="false">IF(TRIM(B469)="","",VLOOKUP(B469,TIPOS_CONTENEDOR,2,))</f>
        <v/>
      </c>
      <c r="D469" s="41"/>
      <c r="E469" s="42"/>
      <c r="F469" s="40" t="str">
        <f aca="false">IF(TRIM(E469)="","",VLOOKUP(E469,TIPOS_CARGA,2,))</f>
        <v/>
      </c>
      <c r="G469" s="43"/>
      <c r="H469" s="39"/>
      <c r="I469" s="40" t="str">
        <f aca="false">IF(TRIM(H469)="","",VLOOKUP(H469,EMISORES,2))</f>
        <v/>
      </c>
      <c r="J469" s="43"/>
      <c r="K469" s="42"/>
      <c r="L469" s="40" t="str">
        <f aca="false">IF(TRIM(K469)="","",VLOOKUP(K469,CONDICIONES_CONTENEDOR,2,))</f>
        <v/>
      </c>
      <c r="M469" s="42"/>
      <c r="N469" s="40" t="str">
        <f aca="false">IF(TRIM(M469)="","",VLOOKUP(M469,ENTREGA_DIRECTA,2,))</f>
        <v/>
      </c>
      <c r="O469" s="48"/>
    </row>
    <row r="470" customFormat="false" ht="15" hidden="false" customHeight="false" outlineLevel="0" collapsed="false">
      <c r="A470" s="48"/>
      <c r="B470" s="39"/>
      <c r="C470" s="40" t="str">
        <f aca="false">IF(TRIM(B470)="","",VLOOKUP(B470,TIPOS_CONTENEDOR,2,))</f>
        <v/>
      </c>
      <c r="D470" s="41"/>
      <c r="E470" s="42"/>
      <c r="F470" s="40" t="str">
        <f aca="false">IF(TRIM(E470)="","",VLOOKUP(E470,TIPOS_CARGA,2,))</f>
        <v/>
      </c>
      <c r="G470" s="43"/>
      <c r="H470" s="39"/>
      <c r="I470" s="40" t="str">
        <f aca="false">IF(TRIM(H470)="","",VLOOKUP(H470,EMISORES,2))</f>
        <v/>
      </c>
      <c r="J470" s="43"/>
      <c r="K470" s="42"/>
      <c r="L470" s="40" t="str">
        <f aca="false">IF(TRIM(K470)="","",VLOOKUP(K470,CONDICIONES_CONTENEDOR,2,))</f>
        <v/>
      </c>
      <c r="M470" s="42"/>
      <c r="N470" s="40" t="str">
        <f aca="false">IF(TRIM(M470)="","",VLOOKUP(M470,ENTREGA_DIRECTA,2,))</f>
        <v/>
      </c>
      <c r="O470" s="48"/>
    </row>
    <row r="471" customFormat="false" ht="15" hidden="false" customHeight="false" outlineLevel="0" collapsed="false">
      <c r="A471" s="48"/>
      <c r="B471" s="39"/>
      <c r="C471" s="40" t="str">
        <f aca="false">IF(TRIM(B471)="","",VLOOKUP(B471,TIPOS_CONTENEDOR,2,))</f>
        <v/>
      </c>
      <c r="D471" s="41"/>
      <c r="E471" s="42"/>
      <c r="F471" s="40" t="str">
        <f aca="false">IF(TRIM(E471)="","",VLOOKUP(E471,TIPOS_CARGA,2,))</f>
        <v/>
      </c>
      <c r="G471" s="43"/>
      <c r="H471" s="39"/>
      <c r="I471" s="40" t="str">
        <f aca="false">IF(TRIM(H471)="","",VLOOKUP(H471,EMISORES,2))</f>
        <v/>
      </c>
      <c r="J471" s="43"/>
      <c r="K471" s="42"/>
      <c r="L471" s="40" t="str">
        <f aca="false">IF(TRIM(K471)="","",VLOOKUP(K471,CONDICIONES_CONTENEDOR,2,))</f>
        <v/>
      </c>
      <c r="M471" s="42"/>
      <c r="N471" s="40" t="str">
        <f aca="false">IF(TRIM(M471)="","",VLOOKUP(M471,ENTREGA_DIRECTA,2,))</f>
        <v/>
      </c>
      <c r="O471" s="48"/>
    </row>
    <row r="472" customFormat="false" ht="15" hidden="false" customHeight="false" outlineLevel="0" collapsed="false">
      <c r="A472" s="48"/>
      <c r="B472" s="39"/>
      <c r="C472" s="40" t="str">
        <f aca="false">IF(TRIM(B472)="","",VLOOKUP(B472,TIPOS_CONTENEDOR,2,))</f>
        <v/>
      </c>
      <c r="D472" s="41"/>
      <c r="E472" s="42"/>
      <c r="F472" s="40" t="str">
        <f aca="false">IF(TRIM(E472)="","",VLOOKUP(E472,TIPOS_CARGA,2,))</f>
        <v/>
      </c>
      <c r="G472" s="43"/>
      <c r="H472" s="39"/>
      <c r="I472" s="40" t="str">
        <f aca="false">IF(TRIM(H472)="","",VLOOKUP(H472,EMISORES,2))</f>
        <v/>
      </c>
      <c r="J472" s="43"/>
      <c r="K472" s="42"/>
      <c r="L472" s="40" t="str">
        <f aca="false">IF(TRIM(K472)="","",VLOOKUP(K472,CONDICIONES_CONTENEDOR,2,))</f>
        <v/>
      </c>
      <c r="M472" s="42"/>
      <c r="N472" s="40" t="str">
        <f aca="false">IF(TRIM(M472)="","",VLOOKUP(M472,ENTREGA_DIRECTA,2,))</f>
        <v/>
      </c>
      <c r="O472" s="48"/>
    </row>
    <row r="473" customFormat="false" ht="15" hidden="false" customHeight="false" outlineLevel="0" collapsed="false">
      <c r="A473" s="48"/>
      <c r="B473" s="39"/>
      <c r="C473" s="40" t="str">
        <f aca="false">IF(TRIM(B473)="","",VLOOKUP(B473,TIPOS_CONTENEDOR,2,))</f>
        <v/>
      </c>
      <c r="D473" s="41"/>
      <c r="E473" s="42"/>
      <c r="F473" s="40" t="str">
        <f aca="false">IF(TRIM(E473)="","",VLOOKUP(E473,TIPOS_CARGA,2,))</f>
        <v/>
      </c>
      <c r="G473" s="43"/>
      <c r="H473" s="39"/>
      <c r="I473" s="40" t="str">
        <f aca="false">IF(TRIM(H473)="","",VLOOKUP(H473,EMISORES,2))</f>
        <v/>
      </c>
      <c r="J473" s="43"/>
      <c r="K473" s="42"/>
      <c r="L473" s="40" t="str">
        <f aca="false">IF(TRIM(K473)="","",VLOOKUP(K473,CONDICIONES_CONTENEDOR,2,))</f>
        <v/>
      </c>
      <c r="M473" s="42"/>
      <c r="N473" s="40" t="str">
        <f aca="false">IF(TRIM(M473)="","",VLOOKUP(M473,ENTREGA_DIRECTA,2,))</f>
        <v/>
      </c>
      <c r="O473" s="48"/>
    </row>
    <row r="474" customFormat="false" ht="15" hidden="false" customHeight="false" outlineLevel="0" collapsed="false">
      <c r="A474" s="48"/>
      <c r="B474" s="39"/>
      <c r="C474" s="40" t="str">
        <f aca="false">IF(TRIM(B474)="","",VLOOKUP(B474,TIPOS_CONTENEDOR,2,))</f>
        <v/>
      </c>
      <c r="D474" s="41"/>
      <c r="E474" s="42"/>
      <c r="F474" s="40" t="str">
        <f aca="false">IF(TRIM(E474)="","",VLOOKUP(E474,TIPOS_CARGA,2,))</f>
        <v/>
      </c>
      <c r="G474" s="43"/>
      <c r="H474" s="39"/>
      <c r="I474" s="40" t="str">
        <f aca="false">IF(TRIM(H474)="","",VLOOKUP(H474,EMISORES,2))</f>
        <v/>
      </c>
      <c r="J474" s="43"/>
      <c r="K474" s="42"/>
      <c r="L474" s="40" t="str">
        <f aca="false">IF(TRIM(K474)="","",VLOOKUP(K474,CONDICIONES_CONTENEDOR,2,))</f>
        <v/>
      </c>
      <c r="M474" s="42"/>
      <c r="N474" s="40" t="str">
        <f aca="false">IF(TRIM(M474)="","",VLOOKUP(M474,ENTREGA_DIRECTA,2,))</f>
        <v/>
      </c>
      <c r="O474" s="48"/>
    </row>
    <row r="475" customFormat="false" ht="15" hidden="false" customHeight="false" outlineLevel="0" collapsed="false">
      <c r="A475" s="48"/>
      <c r="B475" s="39"/>
      <c r="C475" s="40" t="str">
        <f aca="false">IF(TRIM(B475)="","",VLOOKUP(B475,TIPOS_CONTENEDOR,2,))</f>
        <v/>
      </c>
      <c r="D475" s="41"/>
      <c r="E475" s="42"/>
      <c r="F475" s="40" t="str">
        <f aca="false">IF(TRIM(E475)="","",VLOOKUP(E475,TIPOS_CARGA,2,))</f>
        <v/>
      </c>
      <c r="G475" s="43"/>
      <c r="H475" s="39"/>
      <c r="I475" s="40" t="str">
        <f aca="false">IF(TRIM(H475)="","",VLOOKUP(H475,EMISORES,2))</f>
        <v/>
      </c>
      <c r="J475" s="43"/>
      <c r="K475" s="42"/>
      <c r="L475" s="40" t="str">
        <f aca="false">IF(TRIM(K475)="","",VLOOKUP(K475,CONDICIONES_CONTENEDOR,2,))</f>
        <v/>
      </c>
      <c r="M475" s="42"/>
      <c r="N475" s="40" t="str">
        <f aca="false">IF(TRIM(M475)="","",VLOOKUP(M475,ENTREGA_DIRECTA,2,))</f>
        <v/>
      </c>
      <c r="O475" s="48"/>
    </row>
    <row r="476" customFormat="false" ht="15" hidden="false" customHeight="false" outlineLevel="0" collapsed="false">
      <c r="A476" s="48"/>
      <c r="B476" s="39"/>
      <c r="C476" s="40" t="str">
        <f aca="false">IF(TRIM(B476)="","",VLOOKUP(B476,TIPOS_CONTENEDOR,2,))</f>
        <v/>
      </c>
      <c r="D476" s="41"/>
      <c r="E476" s="42"/>
      <c r="F476" s="40" t="str">
        <f aca="false">IF(TRIM(E476)="","",VLOOKUP(E476,TIPOS_CARGA,2,))</f>
        <v/>
      </c>
      <c r="G476" s="43"/>
      <c r="H476" s="39"/>
      <c r="I476" s="40" t="str">
        <f aca="false">IF(TRIM(H476)="","",VLOOKUP(H476,EMISORES,2))</f>
        <v/>
      </c>
      <c r="J476" s="43"/>
      <c r="K476" s="42"/>
      <c r="L476" s="40" t="str">
        <f aca="false">IF(TRIM(K476)="","",VLOOKUP(K476,CONDICIONES_CONTENEDOR,2,))</f>
        <v/>
      </c>
      <c r="M476" s="42"/>
      <c r="N476" s="40" t="str">
        <f aca="false">IF(TRIM(M476)="","",VLOOKUP(M476,ENTREGA_DIRECTA,2,))</f>
        <v/>
      </c>
      <c r="O476" s="48"/>
    </row>
    <row r="477" customFormat="false" ht="15" hidden="false" customHeight="false" outlineLevel="0" collapsed="false">
      <c r="A477" s="48"/>
      <c r="B477" s="39"/>
      <c r="C477" s="40" t="str">
        <f aca="false">IF(TRIM(B477)="","",VLOOKUP(B477,TIPOS_CONTENEDOR,2,))</f>
        <v/>
      </c>
      <c r="D477" s="41"/>
      <c r="E477" s="42"/>
      <c r="F477" s="40" t="str">
        <f aca="false">IF(TRIM(E477)="","",VLOOKUP(E477,TIPOS_CARGA,2,))</f>
        <v/>
      </c>
      <c r="G477" s="43"/>
      <c r="H477" s="39"/>
      <c r="I477" s="40" t="str">
        <f aca="false">IF(TRIM(H477)="","",VLOOKUP(H477,EMISORES,2))</f>
        <v/>
      </c>
      <c r="J477" s="43"/>
      <c r="K477" s="42"/>
      <c r="L477" s="40" t="str">
        <f aca="false">IF(TRIM(K477)="","",VLOOKUP(K477,CONDICIONES_CONTENEDOR,2,))</f>
        <v/>
      </c>
      <c r="M477" s="42"/>
      <c r="N477" s="40" t="str">
        <f aca="false">IF(TRIM(M477)="","",VLOOKUP(M477,ENTREGA_DIRECTA,2,))</f>
        <v/>
      </c>
      <c r="O477" s="48"/>
    </row>
    <row r="478" customFormat="false" ht="15" hidden="false" customHeight="false" outlineLevel="0" collapsed="false">
      <c r="A478" s="48"/>
      <c r="B478" s="39"/>
      <c r="C478" s="40" t="str">
        <f aca="false">IF(TRIM(B478)="","",VLOOKUP(B478,TIPOS_CONTENEDOR,2,))</f>
        <v/>
      </c>
      <c r="D478" s="41"/>
      <c r="E478" s="42"/>
      <c r="F478" s="40" t="str">
        <f aca="false">IF(TRIM(E478)="","",VLOOKUP(E478,TIPOS_CARGA,2,))</f>
        <v/>
      </c>
      <c r="G478" s="43"/>
      <c r="H478" s="39"/>
      <c r="I478" s="40" t="str">
        <f aca="false">IF(TRIM(H478)="","",VLOOKUP(H478,EMISORES,2))</f>
        <v/>
      </c>
      <c r="J478" s="43"/>
      <c r="K478" s="42"/>
      <c r="L478" s="40" t="str">
        <f aca="false">IF(TRIM(K478)="","",VLOOKUP(K478,CONDICIONES_CONTENEDOR,2,))</f>
        <v/>
      </c>
      <c r="M478" s="42"/>
      <c r="N478" s="40" t="str">
        <f aca="false">IF(TRIM(M478)="","",VLOOKUP(M478,ENTREGA_DIRECTA,2,))</f>
        <v/>
      </c>
      <c r="O478" s="48"/>
    </row>
    <row r="479" customFormat="false" ht="15" hidden="false" customHeight="false" outlineLevel="0" collapsed="false">
      <c r="A479" s="48"/>
      <c r="B479" s="39"/>
      <c r="C479" s="40" t="str">
        <f aca="false">IF(TRIM(B479)="","",VLOOKUP(B479,TIPOS_CONTENEDOR,2,))</f>
        <v/>
      </c>
      <c r="D479" s="41"/>
      <c r="E479" s="42"/>
      <c r="F479" s="40" t="str">
        <f aca="false">IF(TRIM(E479)="","",VLOOKUP(E479,TIPOS_CARGA,2,))</f>
        <v/>
      </c>
      <c r="G479" s="43"/>
      <c r="H479" s="39"/>
      <c r="I479" s="40" t="str">
        <f aca="false">IF(TRIM(H479)="","",VLOOKUP(H479,EMISORES,2))</f>
        <v/>
      </c>
      <c r="J479" s="43"/>
      <c r="K479" s="42"/>
      <c r="L479" s="40" t="str">
        <f aca="false">IF(TRIM(K479)="","",VLOOKUP(K479,CONDICIONES_CONTENEDOR,2,))</f>
        <v/>
      </c>
      <c r="M479" s="42"/>
      <c r="N479" s="40" t="str">
        <f aca="false">IF(TRIM(M479)="","",VLOOKUP(M479,ENTREGA_DIRECTA,2,))</f>
        <v/>
      </c>
      <c r="O479" s="48"/>
    </row>
    <row r="480" customFormat="false" ht="15" hidden="false" customHeight="false" outlineLevel="0" collapsed="false">
      <c r="A480" s="48"/>
      <c r="B480" s="39"/>
      <c r="C480" s="40" t="str">
        <f aca="false">IF(TRIM(B480)="","",VLOOKUP(B480,TIPOS_CONTENEDOR,2,))</f>
        <v/>
      </c>
      <c r="D480" s="41"/>
      <c r="E480" s="42"/>
      <c r="F480" s="40" t="str">
        <f aca="false">IF(TRIM(E480)="","",VLOOKUP(E480,TIPOS_CARGA,2,))</f>
        <v/>
      </c>
      <c r="G480" s="43"/>
      <c r="H480" s="39"/>
      <c r="I480" s="40" t="str">
        <f aca="false">IF(TRIM(H480)="","",VLOOKUP(H480,EMISORES,2))</f>
        <v/>
      </c>
      <c r="J480" s="43"/>
      <c r="K480" s="42"/>
      <c r="L480" s="40" t="str">
        <f aca="false">IF(TRIM(K480)="","",VLOOKUP(K480,CONDICIONES_CONTENEDOR,2,))</f>
        <v/>
      </c>
      <c r="M480" s="42"/>
      <c r="N480" s="40" t="str">
        <f aca="false">IF(TRIM(M480)="","",VLOOKUP(M480,ENTREGA_DIRECTA,2,))</f>
        <v/>
      </c>
      <c r="O480" s="48"/>
    </row>
    <row r="481" customFormat="false" ht="15" hidden="false" customHeight="false" outlineLevel="0" collapsed="false">
      <c r="A481" s="48"/>
      <c r="B481" s="39"/>
      <c r="C481" s="40" t="str">
        <f aca="false">IF(TRIM(B481)="","",VLOOKUP(B481,TIPOS_CONTENEDOR,2,))</f>
        <v/>
      </c>
      <c r="D481" s="41"/>
      <c r="E481" s="42"/>
      <c r="F481" s="40" t="str">
        <f aca="false">IF(TRIM(E481)="","",VLOOKUP(E481,TIPOS_CARGA,2,))</f>
        <v/>
      </c>
      <c r="G481" s="43"/>
      <c r="H481" s="39"/>
      <c r="I481" s="40" t="str">
        <f aca="false">IF(TRIM(H481)="","",VLOOKUP(H481,EMISORES,2))</f>
        <v/>
      </c>
      <c r="J481" s="43"/>
      <c r="K481" s="42"/>
      <c r="L481" s="40" t="str">
        <f aca="false">IF(TRIM(K481)="","",VLOOKUP(K481,CONDICIONES_CONTENEDOR,2,))</f>
        <v/>
      </c>
      <c r="M481" s="42"/>
      <c r="N481" s="40" t="str">
        <f aca="false">IF(TRIM(M481)="","",VLOOKUP(M481,ENTREGA_DIRECTA,2,))</f>
        <v/>
      </c>
      <c r="O481" s="48"/>
    </row>
    <row r="482" customFormat="false" ht="15" hidden="false" customHeight="false" outlineLevel="0" collapsed="false">
      <c r="A482" s="48"/>
      <c r="B482" s="39"/>
      <c r="C482" s="40" t="str">
        <f aca="false">IF(TRIM(B482)="","",VLOOKUP(B482,TIPOS_CONTENEDOR,2,))</f>
        <v/>
      </c>
      <c r="D482" s="41"/>
      <c r="E482" s="42"/>
      <c r="F482" s="40" t="str">
        <f aca="false">IF(TRIM(E482)="","",VLOOKUP(E482,TIPOS_CARGA,2,))</f>
        <v/>
      </c>
      <c r="G482" s="43"/>
      <c r="H482" s="39"/>
      <c r="I482" s="40" t="str">
        <f aca="false">IF(TRIM(H482)="","",VLOOKUP(H482,EMISORES,2))</f>
        <v/>
      </c>
      <c r="J482" s="43"/>
      <c r="K482" s="42"/>
      <c r="L482" s="40" t="str">
        <f aca="false">IF(TRIM(K482)="","",VLOOKUP(K482,CONDICIONES_CONTENEDOR,2,))</f>
        <v/>
      </c>
      <c r="M482" s="42"/>
      <c r="N482" s="40" t="str">
        <f aca="false">IF(TRIM(M482)="","",VLOOKUP(M482,ENTREGA_DIRECTA,2,))</f>
        <v/>
      </c>
      <c r="O482" s="48"/>
    </row>
    <row r="483" customFormat="false" ht="15" hidden="false" customHeight="false" outlineLevel="0" collapsed="false">
      <c r="A483" s="48"/>
      <c r="B483" s="39"/>
      <c r="C483" s="40" t="str">
        <f aca="false">IF(TRIM(B483)="","",VLOOKUP(B483,TIPOS_CONTENEDOR,2,))</f>
        <v/>
      </c>
      <c r="D483" s="41"/>
      <c r="E483" s="42"/>
      <c r="F483" s="40" t="str">
        <f aca="false">IF(TRIM(E483)="","",VLOOKUP(E483,TIPOS_CARGA,2,))</f>
        <v/>
      </c>
      <c r="G483" s="43"/>
      <c r="H483" s="39"/>
      <c r="I483" s="40" t="str">
        <f aca="false">IF(TRIM(H483)="","",VLOOKUP(H483,EMISORES,2))</f>
        <v/>
      </c>
      <c r="J483" s="43"/>
      <c r="K483" s="42"/>
      <c r="L483" s="40" t="str">
        <f aca="false">IF(TRIM(K483)="","",VLOOKUP(K483,CONDICIONES_CONTENEDOR,2,))</f>
        <v/>
      </c>
      <c r="M483" s="42"/>
      <c r="N483" s="40" t="str">
        <f aca="false">IF(TRIM(M483)="","",VLOOKUP(M483,ENTREGA_DIRECTA,2,))</f>
        <v/>
      </c>
      <c r="O483" s="48"/>
    </row>
    <row r="484" customFormat="false" ht="15" hidden="false" customHeight="false" outlineLevel="0" collapsed="false">
      <c r="A484" s="48"/>
      <c r="B484" s="39"/>
      <c r="C484" s="40" t="str">
        <f aca="false">IF(TRIM(B484)="","",VLOOKUP(B484,TIPOS_CONTENEDOR,2,))</f>
        <v/>
      </c>
      <c r="D484" s="41"/>
      <c r="E484" s="42"/>
      <c r="F484" s="40" t="str">
        <f aca="false">IF(TRIM(E484)="","",VLOOKUP(E484,TIPOS_CARGA,2,))</f>
        <v/>
      </c>
      <c r="G484" s="43"/>
      <c r="H484" s="39"/>
      <c r="I484" s="40" t="str">
        <f aca="false">IF(TRIM(H484)="","",VLOOKUP(H484,EMISORES,2))</f>
        <v/>
      </c>
      <c r="J484" s="43"/>
      <c r="K484" s="42"/>
      <c r="L484" s="40" t="str">
        <f aca="false">IF(TRIM(K484)="","",VLOOKUP(K484,CONDICIONES_CONTENEDOR,2,))</f>
        <v/>
      </c>
      <c r="M484" s="42"/>
      <c r="N484" s="40" t="str">
        <f aca="false">IF(TRIM(M484)="","",VLOOKUP(M484,ENTREGA_DIRECTA,2,))</f>
        <v/>
      </c>
      <c r="O484" s="48"/>
    </row>
    <row r="485" customFormat="false" ht="15" hidden="false" customHeight="false" outlineLevel="0" collapsed="false">
      <c r="A485" s="48"/>
      <c r="B485" s="39"/>
      <c r="C485" s="40" t="str">
        <f aca="false">IF(TRIM(B485)="","",VLOOKUP(B485,TIPOS_CONTENEDOR,2,))</f>
        <v/>
      </c>
      <c r="D485" s="41"/>
      <c r="E485" s="42"/>
      <c r="F485" s="40" t="str">
        <f aca="false">IF(TRIM(E485)="","",VLOOKUP(E485,TIPOS_CARGA,2,))</f>
        <v/>
      </c>
      <c r="G485" s="43"/>
      <c r="H485" s="39"/>
      <c r="I485" s="40" t="str">
        <f aca="false">IF(TRIM(H485)="","",VLOOKUP(H485,EMISORES,2))</f>
        <v/>
      </c>
      <c r="J485" s="43"/>
      <c r="K485" s="42"/>
      <c r="L485" s="40" t="str">
        <f aca="false">IF(TRIM(K485)="","",VLOOKUP(K485,CONDICIONES_CONTENEDOR,2,))</f>
        <v/>
      </c>
      <c r="M485" s="42"/>
      <c r="N485" s="40" t="str">
        <f aca="false">IF(TRIM(M485)="","",VLOOKUP(M485,ENTREGA_DIRECTA,2,))</f>
        <v/>
      </c>
      <c r="O485" s="48"/>
    </row>
    <row r="486" customFormat="false" ht="15" hidden="false" customHeight="false" outlineLevel="0" collapsed="false">
      <c r="A486" s="48"/>
      <c r="B486" s="39"/>
      <c r="C486" s="40" t="str">
        <f aca="false">IF(TRIM(B486)="","",VLOOKUP(B486,TIPOS_CONTENEDOR,2,))</f>
        <v/>
      </c>
      <c r="D486" s="41"/>
      <c r="E486" s="42"/>
      <c r="F486" s="40" t="str">
        <f aca="false">IF(TRIM(E486)="","",VLOOKUP(E486,TIPOS_CARGA,2,))</f>
        <v/>
      </c>
      <c r="G486" s="43"/>
      <c r="H486" s="39"/>
      <c r="I486" s="40" t="str">
        <f aca="false">IF(TRIM(H486)="","",VLOOKUP(H486,EMISORES,2))</f>
        <v/>
      </c>
      <c r="J486" s="43"/>
      <c r="K486" s="42"/>
      <c r="L486" s="40" t="str">
        <f aca="false">IF(TRIM(K486)="","",VLOOKUP(K486,CONDICIONES_CONTENEDOR,2,))</f>
        <v/>
      </c>
      <c r="M486" s="42"/>
      <c r="N486" s="40" t="str">
        <f aca="false">IF(TRIM(M486)="","",VLOOKUP(M486,ENTREGA_DIRECTA,2,))</f>
        <v/>
      </c>
      <c r="O486" s="48"/>
    </row>
    <row r="487" customFormat="false" ht="15" hidden="false" customHeight="false" outlineLevel="0" collapsed="false">
      <c r="A487" s="48"/>
      <c r="B487" s="39"/>
      <c r="C487" s="40" t="str">
        <f aca="false">IF(TRIM(B487)="","",VLOOKUP(B487,TIPOS_CONTENEDOR,2,))</f>
        <v/>
      </c>
      <c r="D487" s="41"/>
      <c r="E487" s="42"/>
      <c r="F487" s="40" t="str">
        <f aca="false">IF(TRIM(E487)="","",VLOOKUP(E487,TIPOS_CARGA,2,))</f>
        <v/>
      </c>
      <c r="G487" s="43"/>
      <c r="H487" s="39"/>
      <c r="I487" s="40" t="str">
        <f aca="false">IF(TRIM(H487)="","",VLOOKUP(H487,EMISORES,2))</f>
        <v/>
      </c>
      <c r="J487" s="43"/>
      <c r="K487" s="42"/>
      <c r="L487" s="40" t="str">
        <f aca="false">IF(TRIM(K487)="","",VLOOKUP(K487,CONDICIONES_CONTENEDOR,2,))</f>
        <v/>
      </c>
      <c r="M487" s="42"/>
      <c r="N487" s="40" t="str">
        <f aca="false">IF(TRIM(M487)="","",VLOOKUP(M487,ENTREGA_DIRECTA,2,))</f>
        <v/>
      </c>
      <c r="O487" s="48"/>
    </row>
    <row r="488" customFormat="false" ht="15" hidden="false" customHeight="false" outlineLevel="0" collapsed="false">
      <c r="A488" s="48"/>
      <c r="B488" s="39"/>
      <c r="C488" s="40" t="str">
        <f aca="false">IF(TRIM(B488)="","",VLOOKUP(B488,TIPOS_CONTENEDOR,2,))</f>
        <v/>
      </c>
      <c r="D488" s="41"/>
      <c r="E488" s="42"/>
      <c r="F488" s="40" t="str">
        <f aca="false">IF(TRIM(E488)="","",VLOOKUP(E488,TIPOS_CARGA,2,))</f>
        <v/>
      </c>
      <c r="G488" s="43"/>
      <c r="H488" s="39"/>
      <c r="I488" s="40" t="str">
        <f aca="false">IF(TRIM(H488)="","",VLOOKUP(H488,EMISORES,2))</f>
        <v/>
      </c>
      <c r="J488" s="43"/>
      <c r="K488" s="42"/>
      <c r="L488" s="40" t="str">
        <f aca="false">IF(TRIM(K488)="","",VLOOKUP(K488,CONDICIONES_CONTENEDOR,2,))</f>
        <v/>
      </c>
      <c r="M488" s="42"/>
      <c r="N488" s="40" t="str">
        <f aca="false">IF(TRIM(M488)="","",VLOOKUP(M488,ENTREGA_DIRECTA,2,))</f>
        <v/>
      </c>
      <c r="O488" s="48"/>
    </row>
    <row r="489" customFormat="false" ht="15" hidden="false" customHeight="false" outlineLevel="0" collapsed="false">
      <c r="A489" s="48"/>
      <c r="B489" s="39"/>
      <c r="C489" s="40" t="str">
        <f aca="false">IF(TRIM(B489)="","",VLOOKUP(B489,TIPOS_CONTENEDOR,2,))</f>
        <v/>
      </c>
      <c r="D489" s="41"/>
      <c r="E489" s="42"/>
      <c r="F489" s="40" t="str">
        <f aca="false">IF(TRIM(E489)="","",VLOOKUP(E489,TIPOS_CARGA,2,))</f>
        <v/>
      </c>
      <c r="G489" s="43"/>
      <c r="H489" s="39"/>
      <c r="I489" s="40" t="str">
        <f aca="false">IF(TRIM(H489)="","",VLOOKUP(H489,EMISORES,2))</f>
        <v/>
      </c>
      <c r="J489" s="43"/>
      <c r="K489" s="42"/>
      <c r="L489" s="40" t="str">
        <f aca="false">IF(TRIM(K489)="","",VLOOKUP(K489,CONDICIONES_CONTENEDOR,2,))</f>
        <v/>
      </c>
      <c r="M489" s="42"/>
      <c r="N489" s="40" t="str">
        <f aca="false">IF(TRIM(M489)="","",VLOOKUP(M489,ENTREGA_DIRECTA,2,))</f>
        <v/>
      </c>
      <c r="O489" s="48"/>
    </row>
    <row r="490" customFormat="false" ht="15" hidden="false" customHeight="false" outlineLevel="0" collapsed="false">
      <c r="A490" s="48"/>
      <c r="B490" s="39"/>
      <c r="C490" s="40" t="str">
        <f aca="false">IF(TRIM(B490)="","",VLOOKUP(B490,TIPOS_CONTENEDOR,2,))</f>
        <v/>
      </c>
      <c r="D490" s="41"/>
      <c r="E490" s="42"/>
      <c r="F490" s="40" t="str">
        <f aca="false">IF(TRIM(E490)="","",VLOOKUP(E490,TIPOS_CARGA,2,))</f>
        <v/>
      </c>
      <c r="G490" s="43"/>
      <c r="H490" s="39"/>
      <c r="I490" s="40" t="str">
        <f aca="false">IF(TRIM(H490)="","",VLOOKUP(H490,EMISORES,2))</f>
        <v/>
      </c>
      <c r="J490" s="43"/>
      <c r="K490" s="42"/>
      <c r="L490" s="40" t="str">
        <f aca="false">IF(TRIM(K490)="","",VLOOKUP(K490,CONDICIONES_CONTENEDOR,2,))</f>
        <v/>
      </c>
      <c r="M490" s="42"/>
      <c r="N490" s="40" t="str">
        <f aca="false">IF(TRIM(M490)="","",VLOOKUP(M490,ENTREGA_DIRECTA,2,))</f>
        <v/>
      </c>
      <c r="O490" s="48"/>
    </row>
    <row r="491" customFormat="false" ht="15" hidden="false" customHeight="false" outlineLevel="0" collapsed="false">
      <c r="A491" s="48"/>
      <c r="B491" s="39"/>
      <c r="C491" s="40" t="str">
        <f aca="false">IF(TRIM(B491)="","",VLOOKUP(B491,TIPOS_CONTENEDOR,2,))</f>
        <v/>
      </c>
      <c r="D491" s="41"/>
      <c r="E491" s="42"/>
      <c r="F491" s="40" t="str">
        <f aca="false">IF(TRIM(E491)="","",VLOOKUP(E491,TIPOS_CARGA,2,))</f>
        <v/>
      </c>
      <c r="G491" s="43"/>
      <c r="H491" s="39"/>
      <c r="I491" s="40" t="str">
        <f aca="false">IF(TRIM(H491)="","",VLOOKUP(H491,EMISORES,2))</f>
        <v/>
      </c>
      <c r="J491" s="43"/>
      <c r="K491" s="42"/>
      <c r="L491" s="40" t="str">
        <f aca="false">IF(TRIM(K491)="","",VLOOKUP(K491,CONDICIONES_CONTENEDOR,2,))</f>
        <v/>
      </c>
      <c r="M491" s="42"/>
      <c r="N491" s="40" t="str">
        <f aca="false">IF(TRIM(M491)="","",VLOOKUP(M491,ENTREGA_DIRECTA,2,))</f>
        <v/>
      </c>
      <c r="O491" s="48"/>
    </row>
    <row r="492" customFormat="false" ht="15" hidden="false" customHeight="false" outlineLevel="0" collapsed="false">
      <c r="A492" s="48"/>
      <c r="B492" s="39"/>
      <c r="C492" s="40" t="str">
        <f aca="false">IF(TRIM(B492)="","",VLOOKUP(B492,TIPOS_CONTENEDOR,2,))</f>
        <v/>
      </c>
      <c r="D492" s="41"/>
      <c r="E492" s="42"/>
      <c r="F492" s="40" t="str">
        <f aca="false">IF(TRIM(E492)="","",VLOOKUP(E492,TIPOS_CARGA,2,))</f>
        <v/>
      </c>
      <c r="G492" s="43"/>
      <c r="H492" s="39"/>
      <c r="I492" s="40" t="str">
        <f aca="false">IF(TRIM(H492)="","",VLOOKUP(H492,EMISORES,2))</f>
        <v/>
      </c>
      <c r="J492" s="43"/>
      <c r="K492" s="42"/>
      <c r="L492" s="40" t="str">
        <f aca="false">IF(TRIM(K492)="","",VLOOKUP(K492,CONDICIONES_CONTENEDOR,2,))</f>
        <v/>
      </c>
      <c r="M492" s="42"/>
      <c r="N492" s="40" t="str">
        <f aca="false">IF(TRIM(M492)="","",VLOOKUP(M492,ENTREGA_DIRECTA,2,))</f>
        <v/>
      </c>
      <c r="O492" s="48"/>
    </row>
    <row r="493" customFormat="false" ht="15" hidden="false" customHeight="false" outlineLevel="0" collapsed="false">
      <c r="A493" s="48"/>
      <c r="B493" s="39"/>
      <c r="C493" s="40" t="str">
        <f aca="false">IF(TRIM(B493)="","",VLOOKUP(B493,TIPOS_CONTENEDOR,2,))</f>
        <v/>
      </c>
      <c r="D493" s="41"/>
      <c r="E493" s="42"/>
      <c r="F493" s="40" t="str">
        <f aca="false">IF(TRIM(E493)="","",VLOOKUP(E493,TIPOS_CARGA,2,))</f>
        <v/>
      </c>
      <c r="G493" s="43"/>
      <c r="H493" s="39"/>
      <c r="I493" s="40" t="str">
        <f aca="false">IF(TRIM(H493)="","",VLOOKUP(H493,EMISORES,2))</f>
        <v/>
      </c>
      <c r="J493" s="43"/>
      <c r="K493" s="42"/>
      <c r="L493" s="40" t="str">
        <f aca="false">IF(TRIM(K493)="","",VLOOKUP(K493,CONDICIONES_CONTENEDOR,2,))</f>
        <v/>
      </c>
      <c r="M493" s="42"/>
      <c r="N493" s="40" t="str">
        <f aca="false">IF(TRIM(M493)="","",VLOOKUP(M493,ENTREGA_DIRECTA,2,))</f>
        <v/>
      </c>
      <c r="O493" s="48"/>
    </row>
    <row r="494" customFormat="false" ht="15" hidden="false" customHeight="false" outlineLevel="0" collapsed="false">
      <c r="A494" s="48"/>
      <c r="B494" s="39"/>
      <c r="C494" s="40" t="str">
        <f aca="false">IF(TRIM(B494)="","",VLOOKUP(B494,TIPOS_CONTENEDOR,2,))</f>
        <v/>
      </c>
      <c r="D494" s="41"/>
      <c r="E494" s="42"/>
      <c r="F494" s="40" t="str">
        <f aca="false">IF(TRIM(E494)="","",VLOOKUP(E494,TIPOS_CARGA,2,))</f>
        <v/>
      </c>
      <c r="G494" s="43"/>
      <c r="H494" s="39"/>
      <c r="I494" s="40" t="str">
        <f aca="false">IF(TRIM(H494)="","",VLOOKUP(H494,EMISORES,2))</f>
        <v/>
      </c>
      <c r="J494" s="43"/>
      <c r="K494" s="42"/>
      <c r="L494" s="40" t="str">
        <f aca="false">IF(TRIM(K494)="","",VLOOKUP(K494,CONDICIONES_CONTENEDOR,2,))</f>
        <v/>
      </c>
      <c r="M494" s="42"/>
      <c r="N494" s="40" t="str">
        <f aca="false">IF(TRIM(M494)="","",VLOOKUP(M494,ENTREGA_DIRECTA,2,))</f>
        <v/>
      </c>
      <c r="O494" s="48"/>
    </row>
    <row r="495" customFormat="false" ht="15" hidden="false" customHeight="false" outlineLevel="0" collapsed="false">
      <c r="A495" s="48"/>
      <c r="B495" s="39"/>
      <c r="C495" s="40" t="str">
        <f aca="false">IF(TRIM(B495)="","",VLOOKUP(B495,TIPOS_CONTENEDOR,2,))</f>
        <v/>
      </c>
      <c r="D495" s="41"/>
      <c r="E495" s="42"/>
      <c r="F495" s="40" t="str">
        <f aca="false">IF(TRIM(E495)="","",VLOOKUP(E495,TIPOS_CARGA,2,))</f>
        <v/>
      </c>
      <c r="G495" s="43"/>
      <c r="H495" s="39"/>
      <c r="I495" s="40" t="str">
        <f aca="false">IF(TRIM(H495)="","",VLOOKUP(H495,EMISORES,2))</f>
        <v/>
      </c>
      <c r="J495" s="43"/>
      <c r="K495" s="42"/>
      <c r="L495" s="40" t="str">
        <f aca="false">IF(TRIM(K495)="","",VLOOKUP(K495,CONDICIONES_CONTENEDOR,2,))</f>
        <v/>
      </c>
      <c r="M495" s="42"/>
      <c r="N495" s="40" t="str">
        <f aca="false">IF(TRIM(M495)="","",VLOOKUP(M495,ENTREGA_DIRECTA,2,))</f>
        <v/>
      </c>
      <c r="O495" s="48"/>
    </row>
    <row r="496" customFormat="false" ht="15" hidden="false" customHeight="false" outlineLevel="0" collapsed="false">
      <c r="A496" s="48"/>
      <c r="B496" s="39"/>
      <c r="C496" s="40" t="str">
        <f aca="false">IF(TRIM(B496)="","",VLOOKUP(B496,TIPOS_CONTENEDOR,2,))</f>
        <v/>
      </c>
      <c r="D496" s="41"/>
      <c r="E496" s="42"/>
      <c r="F496" s="40" t="str">
        <f aca="false">IF(TRIM(E496)="","",VLOOKUP(E496,TIPOS_CARGA,2,))</f>
        <v/>
      </c>
      <c r="G496" s="43"/>
      <c r="H496" s="39"/>
      <c r="I496" s="40" t="str">
        <f aca="false">IF(TRIM(H496)="","",VLOOKUP(H496,EMISORES,2))</f>
        <v/>
      </c>
      <c r="J496" s="43"/>
      <c r="K496" s="42"/>
      <c r="L496" s="40" t="str">
        <f aca="false">IF(TRIM(K496)="","",VLOOKUP(K496,CONDICIONES_CONTENEDOR,2,))</f>
        <v/>
      </c>
      <c r="M496" s="42"/>
      <c r="N496" s="40" t="str">
        <f aca="false">IF(TRIM(M496)="","",VLOOKUP(M496,ENTREGA_DIRECTA,2,))</f>
        <v/>
      </c>
      <c r="O496" s="48"/>
    </row>
    <row r="497" customFormat="false" ht="15" hidden="false" customHeight="false" outlineLevel="0" collapsed="false">
      <c r="A497" s="48"/>
      <c r="B497" s="39"/>
      <c r="C497" s="40" t="str">
        <f aca="false">IF(TRIM(B497)="","",VLOOKUP(B497,TIPOS_CONTENEDOR,2,))</f>
        <v/>
      </c>
      <c r="D497" s="41"/>
      <c r="E497" s="42"/>
      <c r="F497" s="40" t="str">
        <f aca="false">IF(TRIM(E497)="","",VLOOKUP(E497,TIPOS_CARGA,2,))</f>
        <v/>
      </c>
      <c r="G497" s="43"/>
      <c r="H497" s="39"/>
      <c r="I497" s="40" t="str">
        <f aca="false">IF(TRIM(H497)="","",VLOOKUP(H497,EMISORES,2))</f>
        <v/>
      </c>
      <c r="J497" s="43"/>
      <c r="K497" s="42"/>
      <c r="L497" s="40" t="str">
        <f aca="false">IF(TRIM(K497)="","",VLOOKUP(K497,CONDICIONES_CONTENEDOR,2,))</f>
        <v/>
      </c>
      <c r="M497" s="42"/>
      <c r="N497" s="40" t="str">
        <f aca="false">IF(TRIM(M497)="","",VLOOKUP(M497,ENTREGA_DIRECTA,2,))</f>
        <v/>
      </c>
      <c r="O497" s="48"/>
    </row>
    <row r="498" customFormat="false" ht="15" hidden="false" customHeight="false" outlineLevel="0" collapsed="false">
      <c r="A498" s="48"/>
      <c r="B498" s="39"/>
      <c r="C498" s="40" t="str">
        <f aca="false">IF(TRIM(B498)="","",VLOOKUP(B498,TIPOS_CONTENEDOR,2,))</f>
        <v/>
      </c>
      <c r="D498" s="41"/>
      <c r="E498" s="42"/>
      <c r="F498" s="40" t="str">
        <f aca="false">IF(TRIM(E498)="","",VLOOKUP(E498,TIPOS_CARGA,2,))</f>
        <v/>
      </c>
      <c r="G498" s="43"/>
      <c r="H498" s="39"/>
      <c r="I498" s="40" t="str">
        <f aca="false">IF(TRIM(H498)="","",VLOOKUP(H498,EMISORES,2))</f>
        <v/>
      </c>
      <c r="J498" s="43"/>
      <c r="K498" s="42"/>
      <c r="L498" s="40" t="str">
        <f aca="false">IF(TRIM(K498)="","",VLOOKUP(K498,CONDICIONES_CONTENEDOR,2,))</f>
        <v/>
      </c>
      <c r="M498" s="42"/>
      <c r="N498" s="40" t="str">
        <f aca="false">IF(TRIM(M498)="","",VLOOKUP(M498,ENTREGA_DIRECTA,2,))</f>
        <v/>
      </c>
      <c r="O498" s="48"/>
    </row>
    <row r="499" customFormat="false" ht="15" hidden="false" customHeight="false" outlineLevel="0" collapsed="false">
      <c r="A499" s="48"/>
      <c r="B499" s="39"/>
      <c r="C499" s="40" t="str">
        <f aca="false">IF(TRIM(B499)="","",VLOOKUP(B499,TIPOS_CONTENEDOR,2,))</f>
        <v/>
      </c>
      <c r="D499" s="41"/>
      <c r="E499" s="42"/>
      <c r="F499" s="40" t="str">
        <f aca="false">IF(TRIM(E499)="","",VLOOKUP(E499,TIPOS_CARGA,2,))</f>
        <v/>
      </c>
      <c r="G499" s="43"/>
      <c r="H499" s="39"/>
      <c r="I499" s="40" t="str">
        <f aca="false">IF(TRIM(H499)="","",VLOOKUP(H499,EMISORES,2))</f>
        <v/>
      </c>
      <c r="J499" s="43"/>
      <c r="K499" s="42"/>
      <c r="L499" s="40" t="str">
        <f aca="false">IF(TRIM(K499)="","",VLOOKUP(K499,CONDICIONES_CONTENEDOR,2,))</f>
        <v/>
      </c>
      <c r="M499" s="42"/>
      <c r="N499" s="40" t="str">
        <f aca="false">IF(TRIM(M499)="","",VLOOKUP(M499,ENTREGA_DIRECTA,2,))</f>
        <v/>
      </c>
      <c r="O499" s="48"/>
    </row>
    <row r="500" customFormat="false" ht="15" hidden="false" customHeight="false" outlineLevel="0" collapsed="false">
      <c r="A500" s="48"/>
      <c r="B500" s="39"/>
      <c r="C500" s="40" t="str">
        <f aca="false">IF(TRIM(B500)="","",VLOOKUP(B500,TIPOS_CONTENEDOR,2,))</f>
        <v/>
      </c>
      <c r="D500" s="41"/>
      <c r="E500" s="42"/>
      <c r="F500" s="40" t="str">
        <f aca="false">IF(TRIM(E500)="","",VLOOKUP(E500,TIPOS_CARGA,2,))</f>
        <v/>
      </c>
      <c r="G500" s="43"/>
      <c r="H500" s="39"/>
      <c r="I500" s="40" t="str">
        <f aca="false">IF(TRIM(H500)="","",VLOOKUP(H500,EMISORES,2))</f>
        <v/>
      </c>
      <c r="J500" s="43"/>
      <c r="K500" s="42"/>
      <c r="L500" s="40" t="str">
        <f aca="false">IF(TRIM(K500)="","",VLOOKUP(K500,CONDICIONES_CONTENEDOR,2,))</f>
        <v/>
      </c>
      <c r="M500" s="42"/>
      <c r="N500" s="40" t="str">
        <f aca="false">IF(TRIM(M500)="","",VLOOKUP(M500,ENTREGA_DIRECTA,2,))</f>
        <v/>
      </c>
      <c r="O500" s="48"/>
    </row>
    <row r="501" customFormat="false" ht="15" hidden="false" customHeight="false" outlineLevel="0" collapsed="false">
      <c r="A501" s="48"/>
      <c r="B501" s="39"/>
      <c r="C501" s="40" t="str">
        <f aca="false">IF(TRIM(B501)="","",VLOOKUP(B501,TIPOS_CONTENEDOR,2,))</f>
        <v/>
      </c>
      <c r="D501" s="41"/>
      <c r="E501" s="42"/>
      <c r="F501" s="40" t="str">
        <f aca="false">IF(TRIM(E501)="","",VLOOKUP(E501,TIPOS_CARGA,2,))</f>
        <v/>
      </c>
      <c r="G501" s="43"/>
      <c r="H501" s="39"/>
      <c r="I501" s="40" t="str">
        <f aca="false">IF(TRIM(H501)="","",VLOOKUP(H501,EMISORES,2))</f>
        <v/>
      </c>
      <c r="J501" s="43"/>
      <c r="K501" s="42"/>
      <c r="L501" s="40" t="str">
        <f aca="false">IF(TRIM(K501)="","",VLOOKUP(K501,CONDICIONES_CONTENEDOR,2,))</f>
        <v/>
      </c>
      <c r="M501" s="42"/>
      <c r="N501" s="40" t="str">
        <f aca="false">IF(TRIM(M501)="","",VLOOKUP(M501,ENTREGA_DIRECTA,2,))</f>
        <v/>
      </c>
      <c r="O501" s="48"/>
    </row>
    <row r="502" customFormat="false" ht="15" hidden="false" customHeight="false" outlineLevel="0" collapsed="false">
      <c r="A502" s="48"/>
      <c r="B502" s="39"/>
      <c r="C502" s="40" t="str">
        <f aca="false">IF(TRIM(B502)="","",VLOOKUP(B502,TIPOS_CONTENEDOR,2,))</f>
        <v/>
      </c>
      <c r="D502" s="41"/>
      <c r="E502" s="42"/>
      <c r="F502" s="40" t="str">
        <f aca="false">IF(TRIM(E502)="","",VLOOKUP(E502,TIPOS_CARGA,2,))</f>
        <v/>
      </c>
      <c r="G502" s="43"/>
      <c r="H502" s="39"/>
      <c r="I502" s="40" t="str">
        <f aca="false">IF(TRIM(H502)="","",VLOOKUP(H502,EMISORES,2))</f>
        <v/>
      </c>
      <c r="J502" s="43"/>
      <c r="K502" s="42"/>
      <c r="L502" s="40" t="str">
        <f aca="false">IF(TRIM(K502)="","",VLOOKUP(K502,CONDICIONES_CONTENEDOR,2,))</f>
        <v/>
      </c>
      <c r="M502" s="42"/>
      <c r="N502" s="40" t="str">
        <f aca="false">IF(TRIM(M502)="","",VLOOKUP(M502,ENTREGA_DIRECTA,2,))</f>
        <v/>
      </c>
      <c r="O502" s="48"/>
    </row>
    <row r="503" customFormat="false" ht="15" hidden="false" customHeight="false" outlineLevel="0" collapsed="false">
      <c r="A503" s="48"/>
      <c r="B503" s="39"/>
      <c r="C503" s="40" t="str">
        <f aca="false">IF(TRIM(B503)="","",VLOOKUP(B503,TIPOS_CONTENEDOR,2,))</f>
        <v/>
      </c>
      <c r="D503" s="41"/>
      <c r="E503" s="42"/>
      <c r="F503" s="40" t="str">
        <f aca="false">IF(TRIM(E503)="","",VLOOKUP(E503,TIPOS_CARGA,2,))</f>
        <v/>
      </c>
      <c r="G503" s="43"/>
      <c r="H503" s="39"/>
      <c r="I503" s="40" t="str">
        <f aca="false">IF(TRIM(H503)="","",VLOOKUP(H503,EMISORES,2))</f>
        <v/>
      </c>
      <c r="J503" s="43"/>
      <c r="K503" s="42"/>
      <c r="L503" s="40" t="str">
        <f aca="false">IF(TRIM(K503)="","",VLOOKUP(K503,CONDICIONES_CONTENEDOR,2,))</f>
        <v/>
      </c>
      <c r="M503" s="42"/>
      <c r="N503" s="40" t="str">
        <f aca="false">IF(TRIM(M503)="","",VLOOKUP(M503,ENTREGA_DIRECTA,2,))</f>
        <v/>
      </c>
      <c r="O503" s="48"/>
    </row>
    <row r="504" customFormat="false" ht="15" hidden="false" customHeight="false" outlineLevel="0" collapsed="false">
      <c r="A504" s="48"/>
      <c r="B504" s="39"/>
      <c r="C504" s="40" t="str">
        <f aca="false">IF(TRIM(B504)="","",VLOOKUP(B504,TIPOS_CONTENEDOR,2,))</f>
        <v/>
      </c>
      <c r="D504" s="41"/>
      <c r="E504" s="42"/>
      <c r="F504" s="40" t="str">
        <f aca="false">IF(TRIM(E504)="","",VLOOKUP(E504,TIPOS_CARGA,2,))</f>
        <v/>
      </c>
      <c r="G504" s="43"/>
      <c r="H504" s="39"/>
      <c r="I504" s="40" t="str">
        <f aca="false">IF(TRIM(H504)="","",VLOOKUP(H504,EMISORES,2))</f>
        <v/>
      </c>
      <c r="J504" s="43"/>
      <c r="K504" s="42"/>
      <c r="L504" s="40" t="str">
        <f aca="false">IF(TRIM(K504)="","",VLOOKUP(K504,CONDICIONES_CONTENEDOR,2,))</f>
        <v/>
      </c>
      <c r="M504" s="42"/>
      <c r="N504" s="40" t="str">
        <f aca="false">IF(TRIM(M504)="","",VLOOKUP(M504,ENTREGA_DIRECTA,2,))</f>
        <v/>
      </c>
      <c r="O504" s="48"/>
    </row>
    <row r="505" customFormat="false" ht="15" hidden="false" customHeight="false" outlineLevel="0" collapsed="false">
      <c r="A505" s="48"/>
      <c r="B505" s="39"/>
      <c r="C505" s="40" t="str">
        <f aca="false">IF(TRIM(B505)="","",VLOOKUP(B505,TIPOS_CONTENEDOR,2,))</f>
        <v/>
      </c>
      <c r="D505" s="41"/>
      <c r="E505" s="42"/>
      <c r="F505" s="40" t="str">
        <f aca="false">IF(TRIM(E505)="","",VLOOKUP(E505,TIPOS_CARGA,2,))</f>
        <v/>
      </c>
      <c r="G505" s="43"/>
      <c r="H505" s="39"/>
      <c r="I505" s="40" t="str">
        <f aca="false">IF(TRIM(H505)="","",VLOOKUP(H505,EMISORES,2))</f>
        <v/>
      </c>
      <c r="J505" s="43"/>
      <c r="K505" s="42"/>
      <c r="L505" s="40" t="str">
        <f aca="false">IF(TRIM(K505)="","",VLOOKUP(K505,CONDICIONES_CONTENEDOR,2,))</f>
        <v/>
      </c>
      <c r="M505" s="42"/>
      <c r="N505" s="40" t="str">
        <f aca="false">IF(TRIM(M505)="","",VLOOKUP(M505,ENTREGA_DIRECTA,2,))</f>
        <v/>
      </c>
      <c r="O505" s="48"/>
    </row>
    <row r="506" customFormat="false" ht="15" hidden="false" customHeight="false" outlineLevel="0" collapsed="false">
      <c r="A506" s="48"/>
      <c r="B506" s="39"/>
      <c r="C506" s="40" t="str">
        <f aca="false">IF(TRIM(B506)="","",VLOOKUP(B506,TIPOS_CONTENEDOR,2,))</f>
        <v/>
      </c>
      <c r="D506" s="41"/>
      <c r="E506" s="42"/>
      <c r="F506" s="40" t="str">
        <f aca="false">IF(TRIM(E506)="","",VLOOKUP(E506,TIPOS_CARGA,2,))</f>
        <v/>
      </c>
      <c r="G506" s="43"/>
      <c r="H506" s="39"/>
      <c r="I506" s="40" t="str">
        <f aca="false">IF(TRIM(H506)="","",VLOOKUP(H506,EMISORES,2))</f>
        <v/>
      </c>
      <c r="J506" s="43"/>
      <c r="K506" s="42"/>
      <c r="L506" s="40" t="str">
        <f aca="false">IF(TRIM(K506)="","",VLOOKUP(K506,CONDICIONES_CONTENEDOR,2,))</f>
        <v/>
      </c>
      <c r="M506" s="42"/>
      <c r="N506" s="40" t="str">
        <f aca="false">IF(TRIM(M506)="","",VLOOKUP(M506,ENTREGA_DIRECTA,2,))</f>
        <v/>
      </c>
      <c r="O506" s="48"/>
    </row>
    <row r="507" customFormat="false" ht="15" hidden="false" customHeight="false" outlineLevel="0" collapsed="false">
      <c r="A507" s="48"/>
      <c r="B507" s="39"/>
      <c r="C507" s="40" t="str">
        <f aca="false">IF(TRIM(B507)="","",VLOOKUP(B507,TIPOS_CONTENEDOR,2,))</f>
        <v/>
      </c>
      <c r="D507" s="41"/>
      <c r="E507" s="42"/>
      <c r="F507" s="40" t="str">
        <f aca="false">IF(TRIM(E507)="","",VLOOKUP(E507,TIPOS_CARGA,2,))</f>
        <v/>
      </c>
      <c r="G507" s="43"/>
      <c r="H507" s="39"/>
      <c r="I507" s="40" t="str">
        <f aca="false">IF(TRIM(H507)="","",VLOOKUP(H507,EMISORES,2))</f>
        <v/>
      </c>
      <c r="J507" s="43"/>
      <c r="K507" s="42"/>
      <c r="L507" s="40" t="str">
        <f aca="false">IF(TRIM(K507)="","",VLOOKUP(K507,CONDICIONES_CONTENEDOR,2,))</f>
        <v/>
      </c>
      <c r="M507" s="42"/>
      <c r="N507" s="40" t="str">
        <f aca="false">IF(TRIM(M507)="","",VLOOKUP(M507,ENTREGA_DIRECTA,2,))</f>
        <v/>
      </c>
      <c r="O507" s="48"/>
    </row>
    <row r="508" customFormat="false" ht="15" hidden="false" customHeight="false" outlineLevel="0" collapsed="false">
      <c r="A508" s="48"/>
      <c r="B508" s="39"/>
      <c r="C508" s="40" t="str">
        <f aca="false">IF(TRIM(B508)="","",VLOOKUP(B508,TIPOS_CONTENEDOR,2,))</f>
        <v/>
      </c>
      <c r="D508" s="41"/>
      <c r="E508" s="42"/>
      <c r="F508" s="40" t="str">
        <f aca="false">IF(TRIM(E508)="","",VLOOKUP(E508,TIPOS_CARGA,2,))</f>
        <v/>
      </c>
      <c r="G508" s="43"/>
      <c r="H508" s="39"/>
      <c r="I508" s="40" t="str">
        <f aca="false">IF(TRIM(H508)="","",VLOOKUP(H508,EMISORES,2))</f>
        <v/>
      </c>
      <c r="J508" s="43"/>
      <c r="K508" s="42"/>
      <c r="L508" s="40" t="str">
        <f aca="false">IF(TRIM(K508)="","",VLOOKUP(K508,CONDICIONES_CONTENEDOR,2,))</f>
        <v/>
      </c>
      <c r="M508" s="42"/>
      <c r="N508" s="40" t="str">
        <f aca="false">IF(TRIM(M508)="","",VLOOKUP(M508,ENTREGA_DIRECTA,2,))</f>
        <v/>
      </c>
      <c r="O508" s="48"/>
    </row>
    <row r="509" customFormat="false" ht="15" hidden="false" customHeight="false" outlineLevel="0" collapsed="false">
      <c r="A509" s="48"/>
      <c r="B509" s="39"/>
      <c r="C509" s="40" t="str">
        <f aca="false">IF(TRIM(B509)="","",VLOOKUP(B509,TIPOS_CONTENEDOR,2,))</f>
        <v/>
      </c>
      <c r="D509" s="41"/>
      <c r="E509" s="42"/>
      <c r="F509" s="40" t="str">
        <f aca="false">IF(TRIM(E509)="","",VLOOKUP(E509,TIPOS_CARGA,2,))</f>
        <v/>
      </c>
      <c r="G509" s="43"/>
      <c r="H509" s="39"/>
      <c r="I509" s="40" t="str">
        <f aca="false">IF(TRIM(H509)="","",VLOOKUP(H509,EMISORES,2))</f>
        <v/>
      </c>
      <c r="J509" s="43"/>
      <c r="K509" s="42"/>
      <c r="L509" s="40" t="str">
        <f aca="false">IF(TRIM(K509)="","",VLOOKUP(K509,CONDICIONES_CONTENEDOR,2,))</f>
        <v/>
      </c>
      <c r="M509" s="42"/>
      <c r="N509" s="40" t="str">
        <f aca="false">IF(TRIM(M509)="","",VLOOKUP(M509,ENTREGA_DIRECTA,2,))</f>
        <v/>
      </c>
      <c r="O509" s="48"/>
    </row>
    <row r="510" customFormat="false" ht="15" hidden="false" customHeight="false" outlineLevel="0" collapsed="false">
      <c r="A510" s="48"/>
      <c r="B510" s="39"/>
      <c r="C510" s="40" t="str">
        <f aca="false">IF(TRIM(B510)="","",VLOOKUP(B510,TIPOS_CONTENEDOR,2,))</f>
        <v/>
      </c>
      <c r="D510" s="41"/>
      <c r="E510" s="42"/>
      <c r="F510" s="40" t="str">
        <f aca="false">IF(TRIM(E510)="","",VLOOKUP(E510,TIPOS_CARGA,2,))</f>
        <v/>
      </c>
      <c r="G510" s="43"/>
      <c r="H510" s="39"/>
      <c r="I510" s="40" t="str">
        <f aca="false">IF(TRIM(H510)="","",VLOOKUP(H510,EMISORES,2))</f>
        <v/>
      </c>
      <c r="J510" s="43"/>
      <c r="K510" s="42"/>
      <c r="L510" s="40" t="str">
        <f aca="false">IF(TRIM(K510)="","",VLOOKUP(K510,CONDICIONES_CONTENEDOR,2,))</f>
        <v/>
      </c>
      <c r="M510" s="42"/>
      <c r="N510" s="40" t="str">
        <f aca="false">IF(TRIM(M510)="","",VLOOKUP(M510,ENTREGA_DIRECTA,2,))</f>
        <v/>
      </c>
      <c r="O510" s="48"/>
    </row>
    <row r="511" customFormat="false" ht="15" hidden="false" customHeight="false" outlineLevel="0" collapsed="false">
      <c r="A511" s="48"/>
      <c r="B511" s="39"/>
      <c r="C511" s="40" t="str">
        <f aca="false">IF(TRIM(B511)="","",VLOOKUP(B511,TIPOS_CONTENEDOR,2,))</f>
        <v/>
      </c>
      <c r="D511" s="41"/>
      <c r="E511" s="42"/>
      <c r="F511" s="40" t="str">
        <f aca="false">IF(TRIM(E511)="","",VLOOKUP(E511,TIPOS_CARGA,2,))</f>
        <v/>
      </c>
      <c r="G511" s="43"/>
      <c r="H511" s="39"/>
      <c r="I511" s="40" t="str">
        <f aca="false">IF(TRIM(H511)="","",VLOOKUP(H511,EMISORES,2))</f>
        <v/>
      </c>
      <c r="J511" s="43"/>
      <c r="K511" s="42"/>
      <c r="L511" s="40" t="str">
        <f aca="false">IF(TRIM(K511)="","",VLOOKUP(K511,CONDICIONES_CONTENEDOR,2,))</f>
        <v/>
      </c>
      <c r="M511" s="42"/>
      <c r="N511" s="40" t="str">
        <f aca="false">IF(TRIM(M511)="","",VLOOKUP(M511,ENTREGA_DIRECTA,2,))</f>
        <v/>
      </c>
      <c r="O511" s="48"/>
    </row>
    <row r="512" customFormat="false" ht="15" hidden="false" customHeight="false" outlineLevel="0" collapsed="false">
      <c r="A512" s="48"/>
      <c r="B512" s="39"/>
      <c r="C512" s="40" t="str">
        <f aca="false">IF(TRIM(B512)="","",VLOOKUP(B512,TIPOS_CONTENEDOR,2,))</f>
        <v/>
      </c>
      <c r="D512" s="41"/>
      <c r="E512" s="42"/>
      <c r="F512" s="40" t="str">
        <f aca="false">IF(TRIM(E512)="","",VLOOKUP(E512,TIPOS_CARGA,2,))</f>
        <v/>
      </c>
      <c r="G512" s="43"/>
      <c r="H512" s="39"/>
      <c r="I512" s="40" t="str">
        <f aca="false">IF(TRIM(H512)="","",VLOOKUP(H512,EMISORES,2))</f>
        <v/>
      </c>
      <c r="J512" s="43"/>
      <c r="K512" s="42"/>
      <c r="L512" s="40" t="str">
        <f aca="false">IF(TRIM(K512)="","",VLOOKUP(K512,CONDICIONES_CONTENEDOR,2,))</f>
        <v/>
      </c>
      <c r="M512" s="42"/>
      <c r="N512" s="40" t="str">
        <f aca="false">IF(TRIM(M512)="","",VLOOKUP(M512,ENTREGA_DIRECTA,2,))</f>
        <v/>
      </c>
      <c r="O512" s="48"/>
    </row>
    <row r="513" customFormat="false" ht="15" hidden="false" customHeight="false" outlineLevel="0" collapsed="false">
      <c r="A513" s="48"/>
      <c r="B513" s="39"/>
      <c r="C513" s="40" t="str">
        <f aca="false">IF(TRIM(B513)="","",VLOOKUP(B513,TIPOS_CONTENEDOR,2,))</f>
        <v/>
      </c>
      <c r="D513" s="41"/>
      <c r="E513" s="42"/>
      <c r="F513" s="40" t="str">
        <f aca="false">IF(TRIM(E513)="","",VLOOKUP(E513,TIPOS_CARGA,2,))</f>
        <v/>
      </c>
      <c r="G513" s="43"/>
      <c r="H513" s="39"/>
      <c r="I513" s="40" t="str">
        <f aca="false">IF(TRIM(H513)="","",VLOOKUP(H513,EMISORES,2))</f>
        <v/>
      </c>
      <c r="J513" s="43"/>
      <c r="K513" s="42"/>
      <c r="L513" s="40" t="str">
        <f aca="false">IF(TRIM(K513)="","",VLOOKUP(K513,CONDICIONES_CONTENEDOR,2,))</f>
        <v/>
      </c>
      <c r="M513" s="42"/>
      <c r="N513" s="40" t="str">
        <f aca="false">IF(TRIM(M513)="","",VLOOKUP(M513,ENTREGA_DIRECTA,2,))</f>
        <v/>
      </c>
      <c r="O513" s="48"/>
    </row>
    <row r="514" customFormat="false" ht="15" hidden="false" customHeight="false" outlineLevel="0" collapsed="false">
      <c r="A514" s="48"/>
      <c r="B514" s="39"/>
      <c r="C514" s="40" t="str">
        <f aca="false">IF(TRIM(B514)="","",VLOOKUP(B514,TIPOS_CONTENEDOR,2,))</f>
        <v/>
      </c>
      <c r="D514" s="41"/>
      <c r="E514" s="42"/>
      <c r="F514" s="40" t="str">
        <f aca="false">IF(TRIM(E514)="","",VLOOKUP(E514,TIPOS_CARGA,2,))</f>
        <v/>
      </c>
      <c r="G514" s="43"/>
      <c r="H514" s="39"/>
      <c r="I514" s="40" t="str">
        <f aca="false">IF(TRIM(H514)="","",VLOOKUP(H514,EMISORES,2))</f>
        <v/>
      </c>
      <c r="J514" s="43"/>
      <c r="K514" s="42"/>
      <c r="L514" s="40" t="str">
        <f aca="false">IF(TRIM(K514)="","",VLOOKUP(K514,CONDICIONES_CONTENEDOR,2,))</f>
        <v/>
      </c>
      <c r="M514" s="42"/>
      <c r="N514" s="40" t="str">
        <f aca="false">IF(TRIM(M514)="","",VLOOKUP(M514,ENTREGA_DIRECTA,2,))</f>
        <v/>
      </c>
      <c r="O514" s="48"/>
    </row>
    <row r="515" customFormat="false" ht="15" hidden="false" customHeight="false" outlineLevel="0" collapsed="false">
      <c r="A515" s="48"/>
      <c r="B515" s="39"/>
      <c r="C515" s="40" t="str">
        <f aca="false">IF(TRIM(B515)="","",VLOOKUP(B515,TIPOS_CONTENEDOR,2,))</f>
        <v/>
      </c>
      <c r="D515" s="41"/>
      <c r="E515" s="42"/>
      <c r="F515" s="40" t="str">
        <f aca="false">IF(TRIM(E515)="","",VLOOKUP(E515,TIPOS_CARGA,2,))</f>
        <v/>
      </c>
      <c r="G515" s="43"/>
      <c r="H515" s="39"/>
      <c r="I515" s="40" t="str">
        <f aca="false">IF(TRIM(H515)="","",VLOOKUP(H515,EMISORES,2))</f>
        <v/>
      </c>
      <c r="J515" s="43"/>
      <c r="K515" s="42"/>
      <c r="L515" s="40" t="str">
        <f aca="false">IF(TRIM(K515)="","",VLOOKUP(K515,CONDICIONES_CONTENEDOR,2,))</f>
        <v/>
      </c>
      <c r="M515" s="42"/>
      <c r="N515" s="40" t="str">
        <f aca="false">IF(TRIM(M515)="","",VLOOKUP(M515,ENTREGA_DIRECTA,2,))</f>
        <v/>
      </c>
      <c r="O515" s="48"/>
    </row>
    <row r="516" customFormat="false" ht="15" hidden="false" customHeight="false" outlineLevel="0" collapsed="false">
      <c r="A516" s="48"/>
      <c r="B516" s="39"/>
      <c r="C516" s="40" t="str">
        <f aca="false">IF(TRIM(B516)="","",VLOOKUP(B516,TIPOS_CONTENEDOR,2,))</f>
        <v/>
      </c>
      <c r="D516" s="41"/>
      <c r="E516" s="42"/>
      <c r="F516" s="40" t="str">
        <f aca="false">IF(TRIM(E516)="","",VLOOKUP(E516,TIPOS_CARGA,2,))</f>
        <v/>
      </c>
      <c r="G516" s="43"/>
      <c r="H516" s="39"/>
      <c r="I516" s="40" t="str">
        <f aca="false">IF(TRIM(H516)="","",VLOOKUP(H516,EMISORES,2))</f>
        <v/>
      </c>
      <c r="J516" s="43"/>
      <c r="K516" s="42"/>
      <c r="L516" s="40" t="str">
        <f aca="false">IF(TRIM(K516)="","",VLOOKUP(K516,CONDICIONES_CONTENEDOR,2,))</f>
        <v/>
      </c>
      <c r="M516" s="42"/>
      <c r="N516" s="40" t="str">
        <f aca="false">IF(TRIM(M516)="","",VLOOKUP(M516,ENTREGA_DIRECTA,2,))</f>
        <v/>
      </c>
      <c r="O516" s="48"/>
    </row>
    <row r="517" customFormat="false" ht="15" hidden="false" customHeight="false" outlineLevel="0" collapsed="false">
      <c r="A517" s="48"/>
      <c r="B517" s="39"/>
      <c r="C517" s="40" t="str">
        <f aca="false">IF(TRIM(B517)="","",VLOOKUP(B517,TIPOS_CONTENEDOR,2,))</f>
        <v/>
      </c>
      <c r="D517" s="41"/>
      <c r="E517" s="42"/>
      <c r="F517" s="40" t="str">
        <f aca="false">IF(TRIM(E517)="","",VLOOKUP(E517,TIPOS_CARGA,2,))</f>
        <v/>
      </c>
      <c r="G517" s="43"/>
      <c r="H517" s="39"/>
      <c r="I517" s="40" t="str">
        <f aca="false">IF(TRIM(H517)="","",VLOOKUP(H517,EMISORES,2))</f>
        <v/>
      </c>
      <c r="J517" s="43"/>
      <c r="K517" s="42"/>
      <c r="L517" s="40" t="str">
        <f aca="false">IF(TRIM(K517)="","",VLOOKUP(K517,CONDICIONES_CONTENEDOR,2,))</f>
        <v/>
      </c>
      <c r="M517" s="42"/>
      <c r="N517" s="40" t="str">
        <f aca="false">IF(TRIM(M517)="","",VLOOKUP(M517,ENTREGA_DIRECTA,2,))</f>
        <v/>
      </c>
      <c r="O517" s="48"/>
    </row>
    <row r="518" customFormat="false" ht="15" hidden="false" customHeight="false" outlineLevel="0" collapsed="false">
      <c r="A518" s="48"/>
      <c r="B518" s="39"/>
      <c r="C518" s="40" t="str">
        <f aca="false">IF(TRIM(B518)="","",VLOOKUP(B518,TIPOS_CONTENEDOR,2,))</f>
        <v/>
      </c>
      <c r="D518" s="41"/>
      <c r="E518" s="42"/>
      <c r="F518" s="40" t="str">
        <f aca="false">IF(TRIM(E518)="","",VLOOKUP(E518,TIPOS_CARGA,2,))</f>
        <v/>
      </c>
      <c r="G518" s="43"/>
      <c r="H518" s="39"/>
      <c r="I518" s="40" t="str">
        <f aca="false">IF(TRIM(H518)="","",VLOOKUP(H518,EMISORES,2))</f>
        <v/>
      </c>
      <c r="J518" s="43"/>
      <c r="K518" s="42"/>
      <c r="L518" s="40" t="str">
        <f aca="false">IF(TRIM(K518)="","",VLOOKUP(K518,CONDICIONES_CONTENEDOR,2,))</f>
        <v/>
      </c>
      <c r="M518" s="42"/>
      <c r="N518" s="40" t="str">
        <f aca="false">IF(TRIM(M518)="","",VLOOKUP(M518,ENTREGA_DIRECTA,2,))</f>
        <v/>
      </c>
      <c r="O518" s="48"/>
    </row>
    <row r="519" customFormat="false" ht="15" hidden="false" customHeight="false" outlineLevel="0" collapsed="false">
      <c r="A519" s="48"/>
      <c r="B519" s="39"/>
      <c r="C519" s="40" t="str">
        <f aca="false">IF(TRIM(B519)="","",VLOOKUP(B519,TIPOS_CONTENEDOR,2,))</f>
        <v/>
      </c>
      <c r="D519" s="41"/>
      <c r="E519" s="42"/>
      <c r="F519" s="40" t="str">
        <f aca="false">IF(TRIM(E519)="","",VLOOKUP(E519,TIPOS_CARGA,2,))</f>
        <v/>
      </c>
      <c r="G519" s="43"/>
      <c r="H519" s="39"/>
      <c r="I519" s="40" t="str">
        <f aca="false">IF(TRIM(H519)="","",VLOOKUP(H519,EMISORES,2))</f>
        <v/>
      </c>
      <c r="J519" s="43"/>
      <c r="K519" s="42"/>
      <c r="L519" s="40" t="str">
        <f aca="false">IF(TRIM(K519)="","",VLOOKUP(K519,CONDICIONES_CONTENEDOR,2,))</f>
        <v/>
      </c>
      <c r="M519" s="42"/>
      <c r="N519" s="40" t="str">
        <f aca="false">IF(TRIM(M519)="","",VLOOKUP(M519,ENTREGA_DIRECTA,2,))</f>
        <v/>
      </c>
      <c r="O519" s="48"/>
    </row>
    <row r="520" customFormat="false" ht="15" hidden="false" customHeight="false" outlineLevel="0" collapsed="false">
      <c r="A520" s="48"/>
      <c r="B520" s="39"/>
      <c r="C520" s="40" t="str">
        <f aca="false">IF(TRIM(B520)="","",VLOOKUP(B520,TIPOS_CONTENEDOR,2,))</f>
        <v/>
      </c>
      <c r="D520" s="41"/>
      <c r="E520" s="42"/>
      <c r="F520" s="40" t="str">
        <f aca="false">IF(TRIM(E520)="","",VLOOKUP(E520,TIPOS_CARGA,2,))</f>
        <v/>
      </c>
      <c r="G520" s="43"/>
      <c r="H520" s="39"/>
      <c r="I520" s="40" t="str">
        <f aca="false">IF(TRIM(H520)="","",VLOOKUP(H520,EMISORES,2))</f>
        <v/>
      </c>
      <c r="J520" s="43"/>
      <c r="K520" s="42"/>
      <c r="L520" s="40" t="str">
        <f aca="false">IF(TRIM(K520)="","",VLOOKUP(K520,CONDICIONES_CONTENEDOR,2,))</f>
        <v/>
      </c>
      <c r="M520" s="42"/>
      <c r="N520" s="40" t="str">
        <f aca="false">IF(TRIM(M520)="","",VLOOKUP(M520,ENTREGA_DIRECTA,2,))</f>
        <v/>
      </c>
      <c r="O520" s="48"/>
    </row>
    <row r="521" customFormat="false" ht="15" hidden="false" customHeight="false" outlineLevel="0" collapsed="false">
      <c r="A521" s="48"/>
      <c r="B521" s="39"/>
      <c r="C521" s="40" t="str">
        <f aca="false">IF(TRIM(B521)="","",VLOOKUP(B521,TIPOS_CONTENEDOR,2,))</f>
        <v/>
      </c>
      <c r="D521" s="41"/>
      <c r="E521" s="42"/>
      <c r="F521" s="40" t="str">
        <f aca="false">IF(TRIM(E521)="","",VLOOKUP(E521,TIPOS_CARGA,2,))</f>
        <v/>
      </c>
      <c r="G521" s="43"/>
      <c r="H521" s="39"/>
      <c r="I521" s="40" t="str">
        <f aca="false">IF(TRIM(H521)="","",VLOOKUP(H521,EMISORES,2))</f>
        <v/>
      </c>
      <c r="J521" s="43"/>
      <c r="K521" s="42"/>
      <c r="L521" s="40" t="str">
        <f aca="false">IF(TRIM(K521)="","",VLOOKUP(K521,CONDICIONES_CONTENEDOR,2,))</f>
        <v/>
      </c>
      <c r="M521" s="42"/>
      <c r="N521" s="40" t="str">
        <f aca="false">IF(TRIM(M521)="","",VLOOKUP(M521,ENTREGA_DIRECTA,2,))</f>
        <v/>
      </c>
      <c r="O521" s="48"/>
    </row>
    <row r="522" customFormat="false" ht="15" hidden="false" customHeight="false" outlineLevel="0" collapsed="false">
      <c r="A522" s="48"/>
      <c r="B522" s="39"/>
      <c r="C522" s="40" t="str">
        <f aca="false">IF(TRIM(B522)="","",VLOOKUP(B522,TIPOS_CONTENEDOR,2,))</f>
        <v/>
      </c>
      <c r="D522" s="41"/>
      <c r="E522" s="42"/>
      <c r="F522" s="40" t="str">
        <f aca="false">IF(TRIM(E522)="","",VLOOKUP(E522,TIPOS_CARGA,2,))</f>
        <v/>
      </c>
      <c r="G522" s="43"/>
      <c r="H522" s="39"/>
      <c r="I522" s="40" t="str">
        <f aca="false">IF(TRIM(H522)="","",VLOOKUP(H522,EMISORES,2))</f>
        <v/>
      </c>
      <c r="J522" s="43"/>
      <c r="K522" s="42"/>
      <c r="L522" s="40" t="str">
        <f aca="false">IF(TRIM(K522)="","",VLOOKUP(K522,CONDICIONES_CONTENEDOR,2,))</f>
        <v/>
      </c>
      <c r="M522" s="42"/>
      <c r="N522" s="40" t="str">
        <f aca="false">IF(TRIM(M522)="","",VLOOKUP(M522,ENTREGA_DIRECTA,2,))</f>
        <v/>
      </c>
      <c r="O522" s="48"/>
    </row>
    <row r="523" customFormat="false" ht="15" hidden="false" customHeight="false" outlineLevel="0" collapsed="false">
      <c r="A523" s="48"/>
      <c r="B523" s="39"/>
      <c r="C523" s="40" t="str">
        <f aca="false">IF(TRIM(B523)="","",VLOOKUP(B523,TIPOS_CONTENEDOR,2,))</f>
        <v/>
      </c>
      <c r="D523" s="41"/>
      <c r="E523" s="42"/>
      <c r="F523" s="40" t="str">
        <f aca="false">IF(TRIM(E523)="","",VLOOKUP(E523,TIPOS_CARGA,2,))</f>
        <v/>
      </c>
      <c r="G523" s="43"/>
      <c r="H523" s="39"/>
      <c r="I523" s="40" t="str">
        <f aca="false">IF(TRIM(H523)="","",VLOOKUP(H523,EMISORES,2))</f>
        <v/>
      </c>
      <c r="J523" s="43"/>
      <c r="K523" s="42"/>
      <c r="L523" s="40" t="str">
        <f aca="false">IF(TRIM(K523)="","",VLOOKUP(K523,CONDICIONES_CONTENEDOR,2,))</f>
        <v/>
      </c>
      <c r="M523" s="42"/>
      <c r="N523" s="40" t="str">
        <f aca="false">IF(TRIM(M523)="","",VLOOKUP(M523,ENTREGA_DIRECTA,2,))</f>
        <v/>
      </c>
      <c r="O523" s="48"/>
    </row>
    <row r="524" customFormat="false" ht="15" hidden="false" customHeight="false" outlineLevel="0" collapsed="false">
      <c r="A524" s="48"/>
      <c r="B524" s="39"/>
      <c r="C524" s="40" t="str">
        <f aca="false">IF(TRIM(B524)="","",VLOOKUP(B524,TIPOS_CONTENEDOR,2,))</f>
        <v/>
      </c>
      <c r="D524" s="41"/>
      <c r="E524" s="42"/>
      <c r="F524" s="40" t="str">
        <f aca="false">IF(TRIM(E524)="","",VLOOKUP(E524,TIPOS_CARGA,2,))</f>
        <v/>
      </c>
      <c r="G524" s="43"/>
      <c r="H524" s="39"/>
      <c r="I524" s="40" t="str">
        <f aca="false">IF(TRIM(H524)="","",VLOOKUP(H524,EMISORES,2))</f>
        <v/>
      </c>
      <c r="J524" s="43"/>
      <c r="K524" s="42"/>
      <c r="L524" s="40" t="str">
        <f aca="false">IF(TRIM(K524)="","",VLOOKUP(K524,CONDICIONES_CONTENEDOR,2,))</f>
        <v/>
      </c>
      <c r="M524" s="42"/>
      <c r="N524" s="40" t="str">
        <f aca="false">IF(TRIM(M524)="","",VLOOKUP(M524,ENTREGA_DIRECTA,2,))</f>
        <v/>
      </c>
      <c r="O524" s="48"/>
    </row>
    <row r="525" customFormat="false" ht="15" hidden="false" customHeight="false" outlineLevel="0" collapsed="false">
      <c r="A525" s="48"/>
      <c r="B525" s="39"/>
      <c r="C525" s="40" t="str">
        <f aca="false">IF(TRIM(B525)="","",VLOOKUP(B525,TIPOS_CONTENEDOR,2,))</f>
        <v/>
      </c>
      <c r="D525" s="41"/>
      <c r="E525" s="42"/>
      <c r="F525" s="40" t="str">
        <f aca="false">IF(TRIM(E525)="","",VLOOKUP(E525,TIPOS_CARGA,2,))</f>
        <v/>
      </c>
      <c r="G525" s="43"/>
      <c r="H525" s="39"/>
      <c r="I525" s="40" t="str">
        <f aca="false">IF(TRIM(H525)="","",VLOOKUP(H525,EMISORES,2))</f>
        <v/>
      </c>
      <c r="J525" s="43"/>
      <c r="K525" s="42"/>
      <c r="L525" s="40" t="str">
        <f aca="false">IF(TRIM(K525)="","",VLOOKUP(K525,CONDICIONES_CONTENEDOR,2,))</f>
        <v/>
      </c>
      <c r="M525" s="42"/>
      <c r="N525" s="40" t="str">
        <f aca="false">IF(TRIM(M525)="","",VLOOKUP(M525,ENTREGA_DIRECTA,2,))</f>
        <v/>
      </c>
      <c r="O525" s="48"/>
    </row>
    <row r="526" customFormat="false" ht="15" hidden="false" customHeight="false" outlineLevel="0" collapsed="false">
      <c r="A526" s="48"/>
      <c r="B526" s="39"/>
      <c r="C526" s="40" t="str">
        <f aca="false">IF(TRIM(B526)="","",VLOOKUP(B526,TIPOS_CONTENEDOR,2,))</f>
        <v/>
      </c>
      <c r="D526" s="41"/>
      <c r="E526" s="42"/>
      <c r="F526" s="40" t="str">
        <f aca="false">IF(TRIM(E526)="","",VLOOKUP(E526,TIPOS_CARGA,2,))</f>
        <v/>
      </c>
      <c r="G526" s="43"/>
      <c r="H526" s="39"/>
      <c r="I526" s="40" t="str">
        <f aca="false">IF(TRIM(H526)="","",VLOOKUP(H526,EMISORES,2))</f>
        <v/>
      </c>
      <c r="J526" s="43"/>
      <c r="K526" s="42"/>
      <c r="L526" s="40" t="str">
        <f aca="false">IF(TRIM(K526)="","",VLOOKUP(K526,CONDICIONES_CONTENEDOR,2,))</f>
        <v/>
      </c>
      <c r="M526" s="42"/>
      <c r="N526" s="40" t="str">
        <f aca="false">IF(TRIM(M526)="","",VLOOKUP(M526,ENTREGA_DIRECTA,2,))</f>
        <v/>
      </c>
      <c r="O526" s="48"/>
    </row>
    <row r="527" customFormat="false" ht="15" hidden="false" customHeight="false" outlineLevel="0" collapsed="false">
      <c r="A527" s="48"/>
      <c r="B527" s="39"/>
      <c r="C527" s="40" t="str">
        <f aca="false">IF(TRIM(B527)="","",VLOOKUP(B527,TIPOS_CONTENEDOR,2,))</f>
        <v/>
      </c>
      <c r="D527" s="41"/>
      <c r="E527" s="42"/>
      <c r="F527" s="40" t="str">
        <f aca="false">IF(TRIM(E527)="","",VLOOKUP(E527,TIPOS_CARGA,2,))</f>
        <v/>
      </c>
      <c r="G527" s="43"/>
      <c r="H527" s="39"/>
      <c r="I527" s="40" t="str">
        <f aca="false">IF(TRIM(H527)="","",VLOOKUP(H527,EMISORES,2))</f>
        <v/>
      </c>
      <c r="J527" s="43"/>
      <c r="K527" s="42"/>
      <c r="L527" s="40" t="str">
        <f aca="false">IF(TRIM(K527)="","",VLOOKUP(K527,CONDICIONES_CONTENEDOR,2,))</f>
        <v/>
      </c>
      <c r="M527" s="42"/>
      <c r="N527" s="40" t="str">
        <f aca="false">IF(TRIM(M527)="","",VLOOKUP(M527,ENTREGA_DIRECTA,2,))</f>
        <v/>
      </c>
      <c r="O527" s="48"/>
    </row>
    <row r="528" customFormat="false" ht="15" hidden="false" customHeight="false" outlineLevel="0" collapsed="false">
      <c r="A528" s="48"/>
      <c r="B528" s="39"/>
      <c r="C528" s="40" t="str">
        <f aca="false">IF(TRIM(B528)="","",VLOOKUP(B528,TIPOS_CONTENEDOR,2,))</f>
        <v/>
      </c>
      <c r="D528" s="41"/>
      <c r="E528" s="42"/>
      <c r="F528" s="40" t="str">
        <f aca="false">IF(TRIM(E528)="","",VLOOKUP(E528,TIPOS_CARGA,2,))</f>
        <v/>
      </c>
      <c r="G528" s="43"/>
      <c r="H528" s="39"/>
      <c r="I528" s="40" t="str">
        <f aca="false">IF(TRIM(H528)="","",VLOOKUP(H528,EMISORES,2))</f>
        <v/>
      </c>
      <c r="J528" s="43"/>
      <c r="K528" s="42"/>
      <c r="L528" s="40" t="str">
        <f aca="false">IF(TRIM(K528)="","",VLOOKUP(K528,CONDICIONES_CONTENEDOR,2,))</f>
        <v/>
      </c>
      <c r="M528" s="42"/>
      <c r="N528" s="40" t="str">
        <f aca="false">IF(TRIM(M528)="","",VLOOKUP(M528,ENTREGA_DIRECTA,2,))</f>
        <v/>
      </c>
      <c r="O528" s="48"/>
    </row>
    <row r="529" customFormat="false" ht="15" hidden="false" customHeight="false" outlineLevel="0" collapsed="false">
      <c r="A529" s="48"/>
      <c r="B529" s="39"/>
      <c r="C529" s="40" t="str">
        <f aca="false">IF(TRIM(B529)="","",VLOOKUP(B529,TIPOS_CONTENEDOR,2,))</f>
        <v/>
      </c>
      <c r="D529" s="41"/>
      <c r="E529" s="42"/>
      <c r="F529" s="40" t="str">
        <f aca="false">IF(TRIM(E529)="","",VLOOKUP(E529,TIPOS_CARGA,2,))</f>
        <v/>
      </c>
      <c r="G529" s="43"/>
      <c r="H529" s="39"/>
      <c r="I529" s="40" t="str">
        <f aca="false">IF(TRIM(H529)="","",VLOOKUP(H529,EMISORES,2))</f>
        <v/>
      </c>
      <c r="J529" s="43"/>
      <c r="K529" s="42"/>
      <c r="L529" s="40" t="str">
        <f aca="false">IF(TRIM(K529)="","",VLOOKUP(K529,CONDICIONES_CONTENEDOR,2,))</f>
        <v/>
      </c>
      <c r="M529" s="42"/>
      <c r="N529" s="40" t="str">
        <f aca="false">IF(TRIM(M529)="","",VLOOKUP(M529,ENTREGA_DIRECTA,2,))</f>
        <v/>
      </c>
      <c r="O529" s="48"/>
    </row>
    <row r="530" customFormat="false" ht="15" hidden="false" customHeight="false" outlineLevel="0" collapsed="false">
      <c r="A530" s="48"/>
      <c r="B530" s="39"/>
      <c r="C530" s="40" t="str">
        <f aca="false">IF(TRIM(B530)="","",VLOOKUP(B530,TIPOS_CONTENEDOR,2,))</f>
        <v/>
      </c>
      <c r="D530" s="41"/>
      <c r="E530" s="42"/>
      <c r="F530" s="40" t="str">
        <f aca="false">IF(TRIM(E530)="","",VLOOKUP(E530,TIPOS_CARGA,2,))</f>
        <v/>
      </c>
      <c r="G530" s="43"/>
      <c r="H530" s="39"/>
      <c r="I530" s="40" t="str">
        <f aca="false">IF(TRIM(H530)="","",VLOOKUP(H530,EMISORES,2))</f>
        <v/>
      </c>
      <c r="J530" s="43"/>
      <c r="K530" s="42"/>
      <c r="L530" s="40" t="str">
        <f aca="false">IF(TRIM(K530)="","",VLOOKUP(K530,CONDICIONES_CONTENEDOR,2,))</f>
        <v/>
      </c>
      <c r="M530" s="42"/>
      <c r="N530" s="40" t="str">
        <f aca="false">IF(TRIM(M530)="","",VLOOKUP(M530,ENTREGA_DIRECTA,2,))</f>
        <v/>
      </c>
      <c r="O530" s="48"/>
    </row>
    <row r="531" customFormat="false" ht="15" hidden="false" customHeight="false" outlineLevel="0" collapsed="false">
      <c r="A531" s="48"/>
      <c r="B531" s="39"/>
      <c r="C531" s="40" t="str">
        <f aca="false">IF(TRIM(B531)="","",VLOOKUP(B531,TIPOS_CONTENEDOR,2,))</f>
        <v/>
      </c>
      <c r="D531" s="41"/>
      <c r="E531" s="42"/>
      <c r="F531" s="40" t="str">
        <f aca="false">IF(TRIM(E531)="","",VLOOKUP(E531,TIPOS_CARGA,2,))</f>
        <v/>
      </c>
      <c r="G531" s="43"/>
      <c r="H531" s="39"/>
      <c r="I531" s="40" t="str">
        <f aca="false">IF(TRIM(H531)="","",VLOOKUP(H531,EMISORES,2))</f>
        <v/>
      </c>
      <c r="J531" s="43"/>
      <c r="K531" s="42"/>
      <c r="L531" s="40" t="str">
        <f aca="false">IF(TRIM(K531)="","",VLOOKUP(K531,CONDICIONES_CONTENEDOR,2,))</f>
        <v/>
      </c>
      <c r="M531" s="42"/>
      <c r="N531" s="40" t="str">
        <f aca="false">IF(TRIM(M531)="","",VLOOKUP(M531,ENTREGA_DIRECTA,2,))</f>
        <v/>
      </c>
      <c r="O531" s="48"/>
    </row>
    <row r="532" customFormat="false" ht="15" hidden="false" customHeight="false" outlineLevel="0" collapsed="false">
      <c r="A532" s="48"/>
      <c r="B532" s="39"/>
      <c r="C532" s="40" t="str">
        <f aca="false">IF(TRIM(B532)="","",VLOOKUP(B532,TIPOS_CONTENEDOR,2,))</f>
        <v/>
      </c>
      <c r="D532" s="41"/>
      <c r="E532" s="42"/>
      <c r="F532" s="40" t="str">
        <f aca="false">IF(TRIM(E532)="","",VLOOKUP(E532,TIPOS_CARGA,2,))</f>
        <v/>
      </c>
      <c r="G532" s="43"/>
      <c r="H532" s="39"/>
      <c r="I532" s="40" t="str">
        <f aca="false">IF(TRIM(H532)="","",VLOOKUP(H532,EMISORES,2))</f>
        <v/>
      </c>
      <c r="J532" s="43"/>
      <c r="K532" s="42"/>
      <c r="L532" s="40" t="str">
        <f aca="false">IF(TRIM(K532)="","",VLOOKUP(K532,CONDICIONES_CONTENEDOR,2,))</f>
        <v/>
      </c>
      <c r="M532" s="42"/>
      <c r="N532" s="40" t="str">
        <f aca="false">IF(TRIM(M532)="","",VLOOKUP(M532,ENTREGA_DIRECTA,2,))</f>
        <v/>
      </c>
      <c r="O532" s="48"/>
    </row>
    <row r="533" customFormat="false" ht="15" hidden="false" customHeight="false" outlineLevel="0" collapsed="false">
      <c r="A533" s="48"/>
      <c r="B533" s="39"/>
      <c r="C533" s="40" t="str">
        <f aca="false">IF(TRIM(B533)="","",VLOOKUP(B533,TIPOS_CONTENEDOR,2,))</f>
        <v/>
      </c>
      <c r="D533" s="41"/>
      <c r="E533" s="42"/>
      <c r="F533" s="40" t="str">
        <f aca="false">IF(TRIM(E533)="","",VLOOKUP(E533,TIPOS_CARGA,2,))</f>
        <v/>
      </c>
      <c r="G533" s="43"/>
      <c r="H533" s="39"/>
      <c r="I533" s="40" t="str">
        <f aca="false">IF(TRIM(H533)="","",VLOOKUP(H533,EMISORES,2))</f>
        <v/>
      </c>
      <c r="J533" s="43"/>
      <c r="K533" s="42"/>
      <c r="L533" s="40" t="str">
        <f aca="false">IF(TRIM(K533)="","",VLOOKUP(K533,CONDICIONES_CONTENEDOR,2,))</f>
        <v/>
      </c>
      <c r="M533" s="42"/>
      <c r="N533" s="40" t="str">
        <f aca="false">IF(TRIM(M533)="","",VLOOKUP(M533,ENTREGA_DIRECTA,2,))</f>
        <v/>
      </c>
      <c r="O533" s="48"/>
    </row>
    <row r="534" customFormat="false" ht="15" hidden="false" customHeight="false" outlineLevel="0" collapsed="false">
      <c r="A534" s="48"/>
      <c r="B534" s="39"/>
      <c r="C534" s="40" t="str">
        <f aca="false">IF(TRIM(B534)="","",VLOOKUP(B534,TIPOS_CONTENEDOR,2,))</f>
        <v/>
      </c>
      <c r="D534" s="41"/>
      <c r="E534" s="42"/>
      <c r="F534" s="40" t="str">
        <f aca="false">IF(TRIM(E534)="","",VLOOKUP(E534,TIPOS_CARGA,2,))</f>
        <v/>
      </c>
      <c r="G534" s="43"/>
      <c r="H534" s="39"/>
      <c r="I534" s="40" t="str">
        <f aca="false">IF(TRIM(H534)="","",VLOOKUP(H534,EMISORES,2))</f>
        <v/>
      </c>
      <c r="J534" s="43"/>
      <c r="K534" s="42"/>
      <c r="L534" s="40" t="str">
        <f aca="false">IF(TRIM(K534)="","",VLOOKUP(K534,CONDICIONES_CONTENEDOR,2,))</f>
        <v/>
      </c>
      <c r="M534" s="42"/>
      <c r="N534" s="40" t="str">
        <f aca="false">IF(TRIM(M534)="","",VLOOKUP(M534,ENTREGA_DIRECTA,2,))</f>
        <v/>
      </c>
      <c r="O534" s="48"/>
    </row>
    <row r="535" customFormat="false" ht="15" hidden="false" customHeight="false" outlineLevel="0" collapsed="false">
      <c r="A535" s="48"/>
      <c r="B535" s="39"/>
      <c r="C535" s="40" t="str">
        <f aca="false">IF(TRIM(B535)="","",VLOOKUP(B535,TIPOS_CONTENEDOR,2,))</f>
        <v/>
      </c>
      <c r="D535" s="41"/>
      <c r="E535" s="42"/>
      <c r="F535" s="40" t="str">
        <f aca="false">IF(TRIM(E535)="","",VLOOKUP(E535,TIPOS_CARGA,2,))</f>
        <v/>
      </c>
      <c r="G535" s="43"/>
      <c r="H535" s="39"/>
      <c r="I535" s="40" t="str">
        <f aca="false">IF(TRIM(H535)="","",VLOOKUP(H535,EMISORES,2))</f>
        <v/>
      </c>
      <c r="J535" s="43"/>
      <c r="K535" s="42"/>
      <c r="L535" s="40" t="str">
        <f aca="false">IF(TRIM(K535)="","",VLOOKUP(K535,CONDICIONES_CONTENEDOR,2,))</f>
        <v/>
      </c>
      <c r="M535" s="42"/>
      <c r="N535" s="40" t="str">
        <f aca="false">IF(TRIM(M535)="","",VLOOKUP(M535,ENTREGA_DIRECTA,2,))</f>
        <v/>
      </c>
      <c r="O535" s="48"/>
    </row>
    <row r="536" customFormat="false" ht="15" hidden="false" customHeight="false" outlineLevel="0" collapsed="false">
      <c r="A536" s="48"/>
      <c r="B536" s="39"/>
      <c r="C536" s="40" t="str">
        <f aca="false">IF(TRIM(B536)="","",VLOOKUP(B536,TIPOS_CONTENEDOR,2,))</f>
        <v/>
      </c>
      <c r="D536" s="41"/>
      <c r="E536" s="42"/>
      <c r="F536" s="40" t="str">
        <f aca="false">IF(TRIM(E536)="","",VLOOKUP(E536,TIPOS_CARGA,2,))</f>
        <v/>
      </c>
      <c r="G536" s="43"/>
      <c r="H536" s="39"/>
      <c r="I536" s="40" t="str">
        <f aca="false">IF(TRIM(H536)="","",VLOOKUP(H536,EMISORES,2))</f>
        <v/>
      </c>
      <c r="J536" s="43"/>
      <c r="K536" s="42"/>
      <c r="L536" s="40" t="str">
        <f aca="false">IF(TRIM(K536)="","",VLOOKUP(K536,CONDICIONES_CONTENEDOR,2,))</f>
        <v/>
      </c>
      <c r="M536" s="42"/>
      <c r="N536" s="40" t="str">
        <f aca="false">IF(TRIM(M536)="","",VLOOKUP(M536,ENTREGA_DIRECTA,2,))</f>
        <v/>
      </c>
      <c r="O536" s="48"/>
    </row>
    <row r="537" customFormat="false" ht="15" hidden="false" customHeight="false" outlineLevel="0" collapsed="false">
      <c r="A537" s="48"/>
      <c r="B537" s="39"/>
      <c r="C537" s="40" t="str">
        <f aca="false">IF(TRIM(B537)="","",VLOOKUP(B537,TIPOS_CONTENEDOR,2,))</f>
        <v/>
      </c>
      <c r="D537" s="41"/>
      <c r="E537" s="42"/>
      <c r="F537" s="40" t="str">
        <f aca="false">IF(TRIM(E537)="","",VLOOKUP(E537,TIPOS_CARGA,2,))</f>
        <v/>
      </c>
      <c r="G537" s="43"/>
      <c r="H537" s="39"/>
      <c r="I537" s="40" t="str">
        <f aca="false">IF(TRIM(H537)="","",VLOOKUP(H537,EMISORES,2))</f>
        <v/>
      </c>
      <c r="J537" s="43"/>
      <c r="K537" s="42"/>
      <c r="L537" s="40" t="str">
        <f aca="false">IF(TRIM(K537)="","",VLOOKUP(K537,CONDICIONES_CONTENEDOR,2,))</f>
        <v/>
      </c>
      <c r="M537" s="42"/>
      <c r="N537" s="40" t="str">
        <f aca="false">IF(TRIM(M537)="","",VLOOKUP(M537,ENTREGA_DIRECTA,2,))</f>
        <v/>
      </c>
      <c r="O537" s="48"/>
    </row>
    <row r="538" customFormat="false" ht="15" hidden="false" customHeight="false" outlineLevel="0" collapsed="false">
      <c r="A538" s="48"/>
      <c r="B538" s="39"/>
      <c r="C538" s="40" t="str">
        <f aca="false">IF(TRIM(B538)="","",VLOOKUP(B538,TIPOS_CONTENEDOR,2,))</f>
        <v/>
      </c>
      <c r="D538" s="41"/>
      <c r="E538" s="42"/>
      <c r="F538" s="40" t="str">
        <f aca="false">IF(TRIM(E538)="","",VLOOKUP(E538,TIPOS_CARGA,2,))</f>
        <v/>
      </c>
      <c r="G538" s="43"/>
      <c r="H538" s="39"/>
      <c r="I538" s="40" t="str">
        <f aca="false">IF(TRIM(H538)="","",VLOOKUP(H538,EMISORES,2))</f>
        <v/>
      </c>
      <c r="J538" s="43"/>
      <c r="K538" s="42"/>
      <c r="L538" s="40" t="str">
        <f aca="false">IF(TRIM(K538)="","",VLOOKUP(K538,CONDICIONES_CONTENEDOR,2,))</f>
        <v/>
      </c>
      <c r="M538" s="42"/>
      <c r="N538" s="40" t="str">
        <f aca="false">IF(TRIM(M538)="","",VLOOKUP(M538,ENTREGA_DIRECTA,2,))</f>
        <v/>
      </c>
      <c r="O538" s="48"/>
    </row>
    <row r="539" customFormat="false" ht="15" hidden="false" customHeight="false" outlineLevel="0" collapsed="false">
      <c r="A539" s="48"/>
      <c r="B539" s="39"/>
      <c r="C539" s="40" t="str">
        <f aca="false">IF(TRIM(B539)="","",VLOOKUP(B539,TIPOS_CONTENEDOR,2,))</f>
        <v/>
      </c>
      <c r="D539" s="41"/>
      <c r="E539" s="42"/>
      <c r="F539" s="40" t="str">
        <f aca="false">IF(TRIM(E539)="","",VLOOKUP(E539,TIPOS_CARGA,2,))</f>
        <v/>
      </c>
      <c r="G539" s="43"/>
      <c r="H539" s="39"/>
      <c r="I539" s="40" t="str">
        <f aca="false">IF(TRIM(H539)="","",VLOOKUP(H539,EMISORES,2))</f>
        <v/>
      </c>
      <c r="J539" s="43"/>
      <c r="K539" s="42"/>
      <c r="L539" s="40" t="str">
        <f aca="false">IF(TRIM(K539)="","",VLOOKUP(K539,CONDICIONES_CONTENEDOR,2,))</f>
        <v/>
      </c>
      <c r="M539" s="42"/>
      <c r="N539" s="40" t="str">
        <f aca="false">IF(TRIM(M539)="","",VLOOKUP(M539,ENTREGA_DIRECTA,2,))</f>
        <v/>
      </c>
      <c r="O539" s="48"/>
    </row>
    <row r="540" customFormat="false" ht="15" hidden="false" customHeight="false" outlineLevel="0" collapsed="false">
      <c r="A540" s="48"/>
      <c r="B540" s="39"/>
      <c r="C540" s="40" t="str">
        <f aca="false">IF(TRIM(B540)="","",VLOOKUP(B540,TIPOS_CONTENEDOR,2,))</f>
        <v/>
      </c>
      <c r="D540" s="41"/>
      <c r="E540" s="42"/>
      <c r="F540" s="40" t="str">
        <f aca="false">IF(TRIM(E540)="","",VLOOKUP(E540,TIPOS_CARGA,2,))</f>
        <v/>
      </c>
      <c r="G540" s="43"/>
      <c r="H540" s="39"/>
      <c r="I540" s="40" t="str">
        <f aca="false">IF(TRIM(H540)="","",VLOOKUP(H540,EMISORES,2))</f>
        <v/>
      </c>
      <c r="J540" s="43"/>
      <c r="K540" s="42"/>
      <c r="L540" s="40" t="str">
        <f aca="false">IF(TRIM(K540)="","",VLOOKUP(K540,CONDICIONES_CONTENEDOR,2,))</f>
        <v/>
      </c>
      <c r="M540" s="42"/>
      <c r="N540" s="40" t="str">
        <f aca="false">IF(TRIM(M540)="","",VLOOKUP(M540,ENTREGA_DIRECTA,2,))</f>
        <v/>
      </c>
      <c r="O540" s="48"/>
    </row>
    <row r="541" customFormat="false" ht="15" hidden="false" customHeight="false" outlineLevel="0" collapsed="false">
      <c r="A541" s="48"/>
      <c r="B541" s="39"/>
      <c r="C541" s="40" t="str">
        <f aca="false">IF(TRIM(B541)="","",VLOOKUP(B541,TIPOS_CONTENEDOR,2,))</f>
        <v/>
      </c>
      <c r="D541" s="41"/>
      <c r="E541" s="42"/>
      <c r="F541" s="40" t="str">
        <f aca="false">IF(TRIM(E541)="","",VLOOKUP(E541,TIPOS_CARGA,2,))</f>
        <v/>
      </c>
      <c r="G541" s="43"/>
      <c r="H541" s="39"/>
      <c r="I541" s="40" t="str">
        <f aca="false">IF(TRIM(H541)="","",VLOOKUP(H541,EMISORES,2))</f>
        <v/>
      </c>
      <c r="J541" s="43"/>
      <c r="K541" s="42"/>
      <c r="L541" s="40" t="str">
        <f aca="false">IF(TRIM(K541)="","",VLOOKUP(K541,CONDICIONES_CONTENEDOR,2,))</f>
        <v/>
      </c>
      <c r="M541" s="42"/>
      <c r="N541" s="40" t="str">
        <f aca="false">IF(TRIM(M541)="","",VLOOKUP(M541,ENTREGA_DIRECTA,2,))</f>
        <v/>
      </c>
      <c r="O541" s="48"/>
    </row>
    <row r="542" customFormat="false" ht="15" hidden="false" customHeight="false" outlineLevel="0" collapsed="false">
      <c r="A542" s="48"/>
      <c r="B542" s="39"/>
      <c r="C542" s="40" t="str">
        <f aca="false">IF(TRIM(B542)="","",VLOOKUP(B542,TIPOS_CONTENEDOR,2,))</f>
        <v/>
      </c>
      <c r="D542" s="41"/>
      <c r="E542" s="42"/>
      <c r="F542" s="40" t="str">
        <f aca="false">IF(TRIM(E542)="","",VLOOKUP(E542,TIPOS_CARGA,2,))</f>
        <v/>
      </c>
      <c r="G542" s="43"/>
      <c r="H542" s="39"/>
      <c r="I542" s="40" t="str">
        <f aca="false">IF(TRIM(H542)="","",VLOOKUP(H542,EMISORES,2))</f>
        <v/>
      </c>
      <c r="J542" s="43"/>
      <c r="K542" s="42"/>
      <c r="L542" s="40" t="str">
        <f aca="false">IF(TRIM(K542)="","",VLOOKUP(K542,CONDICIONES_CONTENEDOR,2,))</f>
        <v/>
      </c>
      <c r="M542" s="42"/>
      <c r="N542" s="40" t="str">
        <f aca="false">IF(TRIM(M542)="","",VLOOKUP(M542,ENTREGA_DIRECTA,2,))</f>
        <v/>
      </c>
      <c r="O542" s="48"/>
    </row>
    <row r="543" customFormat="false" ht="15" hidden="false" customHeight="false" outlineLevel="0" collapsed="false">
      <c r="A543" s="48"/>
      <c r="B543" s="39"/>
      <c r="C543" s="40" t="str">
        <f aca="false">IF(TRIM(B543)="","",VLOOKUP(B543,TIPOS_CONTENEDOR,2,))</f>
        <v/>
      </c>
      <c r="D543" s="41"/>
      <c r="E543" s="42"/>
      <c r="F543" s="40" t="str">
        <f aca="false">IF(TRIM(E543)="","",VLOOKUP(E543,TIPOS_CARGA,2,))</f>
        <v/>
      </c>
      <c r="G543" s="43"/>
      <c r="H543" s="39"/>
      <c r="I543" s="40" t="str">
        <f aca="false">IF(TRIM(H543)="","",VLOOKUP(H543,EMISORES,2))</f>
        <v/>
      </c>
      <c r="J543" s="43"/>
      <c r="K543" s="42"/>
      <c r="L543" s="40" t="str">
        <f aca="false">IF(TRIM(K543)="","",VLOOKUP(K543,CONDICIONES_CONTENEDOR,2,))</f>
        <v/>
      </c>
      <c r="M543" s="42"/>
      <c r="N543" s="40" t="str">
        <f aca="false">IF(TRIM(M543)="","",VLOOKUP(M543,ENTREGA_DIRECTA,2,))</f>
        <v/>
      </c>
      <c r="O543" s="48"/>
    </row>
    <row r="544" customFormat="false" ht="15" hidden="false" customHeight="false" outlineLevel="0" collapsed="false">
      <c r="A544" s="48"/>
      <c r="B544" s="39"/>
      <c r="C544" s="40" t="str">
        <f aca="false">IF(TRIM(B544)="","",VLOOKUP(B544,TIPOS_CONTENEDOR,2,))</f>
        <v/>
      </c>
      <c r="D544" s="41"/>
      <c r="E544" s="42"/>
      <c r="F544" s="40" t="str">
        <f aca="false">IF(TRIM(E544)="","",VLOOKUP(E544,TIPOS_CARGA,2,))</f>
        <v/>
      </c>
      <c r="G544" s="43"/>
      <c r="H544" s="39"/>
      <c r="I544" s="40" t="str">
        <f aca="false">IF(TRIM(H544)="","",VLOOKUP(H544,EMISORES,2))</f>
        <v/>
      </c>
      <c r="J544" s="43"/>
      <c r="K544" s="42"/>
      <c r="L544" s="40" t="str">
        <f aca="false">IF(TRIM(K544)="","",VLOOKUP(K544,CONDICIONES_CONTENEDOR,2,))</f>
        <v/>
      </c>
      <c r="M544" s="42"/>
      <c r="N544" s="40" t="str">
        <f aca="false">IF(TRIM(M544)="","",VLOOKUP(M544,ENTREGA_DIRECTA,2,))</f>
        <v/>
      </c>
      <c r="O544" s="48"/>
    </row>
    <row r="545" customFormat="false" ht="15" hidden="false" customHeight="false" outlineLevel="0" collapsed="false">
      <c r="A545" s="48"/>
      <c r="B545" s="39"/>
      <c r="C545" s="40" t="str">
        <f aca="false">IF(TRIM(B545)="","",VLOOKUP(B545,TIPOS_CONTENEDOR,2,))</f>
        <v/>
      </c>
      <c r="D545" s="41"/>
      <c r="E545" s="42"/>
      <c r="F545" s="40" t="str">
        <f aca="false">IF(TRIM(E545)="","",VLOOKUP(E545,TIPOS_CARGA,2,))</f>
        <v/>
      </c>
      <c r="G545" s="43"/>
      <c r="H545" s="39"/>
      <c r="I545" s="40" t="str">
        <f aca="false">IF(TRIM(H545)="","",VLOOKUP(H545,EMISORES,2))</f>
        <v/>
      </c>
      <c r="J545" s="43"/>
      <c r="K545" s="42"/>
      <c r="L545" s="40" t="str">
        <f aca="false">IF(TRIM(K545)="","",VLOOKUP(K545,CONDICIONES_CONTENEDOR,2,))</f>
        <v/>
      </c>
      <c r="M545" s="42"/>
      <c r="N545" s="40" t="str">
        <f aca="false">IF(TRIM(M545)="","",VLOOKUP(M545,ENTREGA_DIRECTA,2,))</f>
        <v/>
      </c>
      <c r="O545" s="48"/>
    </row>
    <row r="546" customFormat="false" ht="15" hidden="false" customHeight="false" outlineLevel="0" collapsed="false">
      <c r="A546" s="48"/>
      <c r="B546" s="39"/>
      <c r="C546" s="40" t="str">
        <f aca="false">IF(TRIM(B546)="","",VLOOKUP(B546,TIPOS_CONTENEDOR,2,))</f>
        <v/>
      </c>
      <c r="D546" s="41"/>
      <c r="E546" s="42"/>
      <c r="F546" s="40" t="str">
        <f aca="false">IF(TRIM(E546)="","",VLOOKUP(E546,TIPOS_CARGA,2,))</f>
        <v/>
      </c>
      <c r="G546" s="43"/>
      <c r="H546" s="39"/>
      <c r="I546" s="40" t="str">
        <f aca="false">IF(TRIM(H546)="","",VLOOKUP(H546,EMISORES,2))</f>
        <v/>
      </c>
      <c r="J546" s="43"/>
      <c r="K546" s="42"/>
      <c r="L546" s="40" t="str">
        <f aca="false">IF(TRIM(K546)="","",VLOOKUP(K546,CONDICIONES_CONTENEDOR,2,))</f>
        <v/>
      </c>
      <c r="M546" s="42"/>
      <c r="N546" s="40" t="str">
        <f aca="false">IF(TRIM(M546)="","",VLOOKUP(M546,ENTREGA_DIRECTA,2,))</f>
        <v/>
      </c>
      <c r="O546" s="48"/>
    </row>
    <row r="547" customFormat="false" ht="15" hidden="false" customHeight="false" outlineLevel="0" collapsed="false">
      <c r="A547" s="48"/>
      <c r="B547" s="39"/>
      <c r="C547" s="40" t="str">
        <f aca="false">IF(TRIM(B547)="","",VLOOKUP(B547,TIPOS_CONTENEDOR,2,))</f>
        <v/>
      </c>
      <c r="D547" s="41"/>
      <c r="E547" s="42"/>
      <c r="F547" s="40" t="str">
        <f aca="false">IF(TRIM(E547)="","",VLOOKUP(E547,TIPOS_CARGA,2,))</f>
        <v/>
      </c>
      <c r="G547" s="43"/>
      <c r="H547" s="39"/>
      <c r="I547" s="40" t="str">
        <f aca="false">IF(TRIM(H547)="","",VLOOKUP(H547,EMISORES,2))</f>
        <v/>
      </c>
      <c r="J547" s="43"/>
      <c r="K547" s="42"/>
      <c r="L547" s="40" t="str">
        <f aca="false">IF(TRIM(K547)="","",VLOOKUP(K547,CONDICIONES_CONTENEDOR,2,))</f>
        <v/>
      </c>
      <c r="M547" s="42"/>
      <c r="N547" s="40" t="str">
        <f aca="false">IF(TRIM(M547)="","",VLOOKUP(M547,ENTREGA_DIRECTA,2,))</f>
        <v/>
      </c>
      <c r="O547" s="48"/>
    </row>
    <row r="548" customFormat="false" ht="15" hidden="false" customHeight="false" outlineLevel="0" collapsed="false">
      <c r="A548" s="48"/>
      <c r="B548" s="39"/>
      <c r="C548" s="40" t="str">
        <f aca="false">IF(TRIM(B548)="","",VLOOKUP(B548,TIPOS_CONTENEDOR,2,))</f>
        <v/>
      </c>
      <c r="D548" s="41"/>
      <c r="E548" s="42"/>
      <c r="F548" s="40" t="str">
        <f aca="false">IF(TRIM(E548)="","",VLOOKUP(E548,TIPOS_CARGA,2,))</f>
        <v/>
      </c>
      <c r="G548" s="43"/>
      <c r="H548" s="39"/>
      <c r="I548" s="40" t="str">
        <f aca="false">IF(TRIM(H548)="","",VLOOKUP(H548,EMISORES,2))</f>
        <v/>
      </c>
      <c r="J548" s="43"/>
      <c r="K548" s="42"/>
      <c r="L548" s="40" t="str">
        <f aca="false">IF(TRIM(K548)="","",VLOOKUP(K548,CONDICIONES_CONTENEDOR,2,))</f>
        <v/>
      </c>
      <c r="M548" s="42"/>
      <c r="N548" s="40" t="str">
        <f aca="false">IF(TRIM(M548)="","",VLOOKUP(M548,ENTREGA_DIRECTA,2,))</f>
        <v/>
      </c>
      <c r="O548" s="48"/>
    </row>
    <row r="549" customFormat="false" ht="15" hidden="false" customHeight="false" outlineLevel="0" collapsed="false">
      <c r="A549" s="48"/>
      <c r="B549" s="39"/>
      <c r="C549" s="40" t="str">
        <f aca="false">IF(TRIM(B549)="","",VLOOKUP(B549,TIPOS_CONTENEDOR,2,))</f>
        <v/>
      </c>
      <c r="D549" s="41"/>
      <c r="E549" s="42"/>
      <c r="F549" s="40" t="str">
        <f aca="false">IF(TRIM(E549)="","",VLOOKUP(E549,TIPOS_CARGA,2,))</f>
        <v/>
      </c>
      <c r="G549" s="43"/>
      <c r="H549" s="39"/>
      <c r="I549" s="40" t="str">
        <f aca="false">IF(TRIM(H549)="","",VLOOKUP(H549,EMISORES,2))</f>
        <v/>
      </c>
      <c r="J549" s="43"/>
      <c r="K549" s="42"/>
      <c r="L549" s="40" t="str">
        <f aca="false">IF(TRIM(K549)="","",VLOOKUP(K549,CONDICIONES_CONTENEDOR,2,))</f>
        <v/>
      </c>
      <c r="M549" s="42"/>
      <c r="N549" s="40" t="str">
        <f aca="false">IF(TRIM(M549)="","",VLOOKUP(M549,ENTREGA_DIRECTA,2,))</f>
        <v/>
      </c>
      <c r="O549" s="48"/>
    </row>
    <row r="550" customFormat="false" ht="15" hidden="false" customHeight="false" outlineLevel="0" collapsed="false">
      <c r="A550" s="48"/>
      <c r="B550" s="39"/>
      <c r="C550" s="40" t="str">
        <f aca="false">IF(TRIM(B550)="","",VLOOKUP(B550,TIPOS_CONTENEDOR,2,))</f>
        <v/>
      </c>
      <c r="D550" s="41"/>
      <c r="E550" s="42"/>
      <c r="F550" s="40" t="str">
        <f aca="false">IF(TRIM(E550)="","",VLOOKUP(E550,TIPOS_CARGA,2,))</f>
        <v/>
      </c>
      <c r="G550" s="43"/>
      <c r="H550" s="39"/>
      <c r="I550" s="40" t="str">
        <f aca="false">IF(TRIM(H550)="","",VLOOKUP(H550,EMISORES,2))</f>
        <v/>
      </c>
      <c r="J550" s="43"/>
      <c r="K550" s="42"/>
      <c r="L550" s="40" t="str">
        <f aca="false">IF(TRIM(K550)="","",VLOOKUP(K550,CONDICIONES_CONTENEDOR,2,))</f>
        <v/>
      </c>
      <c r="M550" s="42"/>
      <c r="N550" s="40" t="str">
        <f aca="false">IF(TRIM(M550)="","",VLOOKUP(M550,ENTREGA_DIRECTA,2,))</f>
        <v/>
      </c>
      <c r="O550" s="48"/>
    </row>
    <row r="551" customFormat="false" ht="15" hidden="false" customHeight="false" outlineLevel="0" collapsed="false">
      <c r="A551" s="48"/>
      <c r="B551" s="39"/>
      <c r="C551" s="40" t="str">
        <f aca="false">IF(TRIM(B551)="","",VLOOKUP(B551,TIPOS_CONTENEDOR,2,))</f>
        <v/>
      </c>
      <c r="D551" s="41"/>
      <c r="E551" s="42"/>
      <c r="F551" s="40" t="str">
        <f aca="false">IF(TRIM(E551)="","",VLOOKUP(E551,TIPOS_CARGA,2,))</f>
        <v/>
      </c>
      <c r="G551" s="43"/>
      <c r="H551" s="39"/>
      <c r="I551" s="40" t="str">
        <f aca="false">IF(TRIM(H551)="","",VLOOKUP(H551,EMISORES,2))</f>
        <v/>
      </c>
      <c r="J551" s="43"/>
      <c r="K551" s="42"/>
      <c r="L551" s="40" t="str">
        <f aca="false">IF(TRIM(K551)="","",VLOOKUP(K551,CONDICIONES_CONTENEDOR,2,))</f>
        <v/>
      </c>
      <c r="M551" s="42"/>
      <c r="N551" s="40" t="str">
        <f aca="false">IF(TRIM(M551)="","",VLOOKUP(M551,ENTREGA_DIRECTA,2,))</f>
        <v/>
      </c>
      <c r="O551" s="48"/>
    </row>
    <row r="552" customFormat="false" ht="15" hidden="false" customHeight="false" outlineLevel="0" collapsed="false">
      <c r="A552" s="48"/>
      <c r="B552" s="39"/>
      <c r="C552" s="40" t="str">
        <f aca="false">IF(TRIM(B552)="","",VLOOKUP(B552,TIPOS_CONTENEDOR,2,))</f>
        <v/>
      </c>
      <c r="D552" s="41"/>
      <c r="E552" s="42"/>
      <c r="F552" s="40" t="str">
        <f aca="false">IF(TRIM(E552)="","",VLOOKUP(E552,TIPOS_CARGA,2,))</f>
        <v/>
      </c>
      <c r="G552" s="43"/>
      <c r="H552" s="39"/>
      <c r="I552" s="40" t="str">
        <f aca="false">IF(TRIM(H552)="","",VLOOKUP(H552,EMISORES,2))</f>
        <v/>
      </c>
      <c r="J552" s="43"/>
      <c r="K552" s="42"/>
      <c r="L552" s="40" t="str">
        <f aca="false">IF(TRIM(K552)="","",VLOOKUP(K552,CONDICIONES_CONTENEDOR,2,))</f>
        <v/>
      </c>
      <c r="M552" s="42"/>
      <c r="N552" s="40" t="str">
        <f aca="false">IF(TRIM(M552)="","",VLOOKUP(M552,ENTREGA_DIRECTA,2,))</f>
        <v/>
      </c>
      <c r="O552" s="48"/>
    </row>
    <row r="553" customFormat="false" ht="15" hidden="false" customHeight="false" outlineLevel="0" collapsed="false">
      <c r="A553" s="48"/>
      <c r="B553" s="39"/>
      <c r="C553" s="40" t="str">
        <f aca="false">IF(TRIM(B553)="","",VLOOKUP(B553,TIPOS_CONTENEDOR,2,))</f>
        <v/>
      </c>
      <c r="D553" s="41"/>
      <c r="E553" s="42"/>
      <c r="F553" s="40" t="str">
        <f aca="false">IF(TRIM(E553)="","",VLOOKUP(E553,TIPOS_CARGA,2,))</f>
        <v/>
      </c>
      <c r="G553" s="43"/>
      <c r="H553" s="39"/>
      <c r="I553" s="40" t="str">
        <f aca="false">IF(TRIM(H553)="","",VLOOKUP(H553,EMISORES,2))</f>
        <v/>
      </c>
      <c r="J553" s="43"/>
      <c r="K553" s="42"/>
      <c r="L553" s="40" t="str">
        <f aca="false">IF(TRIM(K553)="","",VLOOKUP(K553,CONDICIONES_CONTENEDOR,2,))</f>
        <v/>
      </c>
      <c r="M553" s="42"/>
      <c r="N553" s="40" t="str">
        <f aca="false">IF(TRIM(M553)="","",VLOOKUP(M553,ENTREGA_DIRECTA,2,))</f>
        <v/>
      </c>
      <c r="O553" s="48"/>
    </row>
    <row r="554" customFormat="false" ht="15" hidden="false" customHeight="false" outlineLevel="0" collapsed="false">
      <c r="A554" s="48"/>
      <c r="B554" s="39"/>
      <c r="C554" s="40" t="str">
        <f aca="false">IF(TRIM(B554)="","",VLOOKUP(B554,TIPOS_CONTENEDOR,2,))</f>
        <v/>
      </c>
      <c r="D554" s="41"/>
      <c r="E554" s="42"/>
      <c r="F554" s="40" t="str">
        <f aca="false">IF(TRIM(E554)="","",VLOOKUP(E554,TIPOS_CARGA,2,))</f>
        <v/>
      </c>
      <c r="G554" s="43"/>
      <c r="H554" s="39"/>
      <c r="I554" s="40" t="str">
        <f aca="false">IF(TRIM(H554)="","",VLOOKUP(H554,EMISORES,2))</f>
        <v/>
      </c>
      <c r="J554" s="43"/>
      <c r="K554" s="42"/>
      <c r="L554" s="40" t="str">
        <f aca="false">IF(TRIM(K554)="","",VLOOKUP(K554,CONDICIONES_CONTENEDOR,2,))</f>
        <v/>
      </c>
      <c r="M554" s="42"/>
      <c r="N554" s="40" t="str">
        <f aca="false">IF(TRIM(M554)="","",VLOOKUP(M554,ENTREGA_DIRECTA,2,))</f>
        <v/>
      </c>
      <c r="O554" s="48"/>
    </row>
    <row r="555" customFormat="false" ht="15" hidden="false" customHeight="false" outlineLevel="0" collapsed="false">
      <c r="A555" s="48"/>
      <c r="B555" s="39"/>
      <c r="C555" s="40" t="str">
        <f aca="false">IF(TRIM(B555)="","",VLOOKUP(B555,TIPOS_CONTENEDOR,2,))</f>
        <v/>
      </c>
      <c r="D555" s="41"/>
      <c r="E555" s="42"/>
      <c r="F555" s="40" t="str">
        <f aca="false">IF(TRIM(E555)="","",VLOOKUP(E555,TIPOS_CARGA,2,))</f>
        <v/>
      </c>
      <c r="G555" s="43"/>
      <c r="H555" s="39"/>
      <c r="I555" s="40" t="str">
        <f aca="false">IF(TRIM(H555)="","",VLOOKUP(H555,EMISORES,2))</f>
        <v/>
      </c>
      <c r="J555" s="43"/>
      <c r="K555" s="42"/>
      <c r="L555" s="40" t="str">
        <f aca="false">IF(TRIM(K555)="","",VLOOKUP(K555,CONDICIONES_CONTENEDOR,2,))</f>
        <v/>
      </c>
      <c r="M555" s="42"/>
      <c r="N555" s="40" t="str">
        <f aca="false">IF(TRIM(M555)="","",VLOOKUP(M555,ENTREGA_DIRECTA,2,))</f>
        <v/>
      </c>
      <c r="O555" s="48"/>
    </row>
    <row r="556" customFormat="false" ht="15" hidden="false" customHeight="false" outlineLevel="0" collapsed="false">
      <c r="A556" s="48"/>
      <c r="B556" s="39"/>
      <c r="C556" s="40" t="str">
        <f aca="false">IF(TRIM(B556)="","",VLOOKUP(B556,TIPOS_CONTENEDOR,2,))</f>
        <v/>
      </c>
      <c r="D556" s="41"/>
      <c r="E556" s="42"/>
      <c r="F556" s="40" t="str">
        <f aca="false">IF(TRIM(E556)="","",VLOOKUP(E556,TIPOS_CARGA,2,))</f>
        <v/>
      </c>
      <c r="G556" s="43"/>
      <c r="H556" s="39"/>
      <c r="I556" s="40" t="str">
        <f aca="false">IF(TRIM(H556)="","",VLOOKUP(H556,EMISORES,2))</f>
        <v/>
      </c>
      <c r="J556" s="43"/>
      <c r="K556" s="42"/>
      <c r="L556" s="40" t="str">
        <f aca="false">IF(TRIM(K556)="","",VLOOKUP(K556,CONDICIONES_CONTENEDOR,2,))</f>
        <v/>
      </c>
      <c r="M556" s="42"/>
      <c r="N556" s="40" t="str">
        <f aca="false">IF(TRIM(M556)="","",VLOOKUP(M556,ENTREGA_DIRECTA,2,))</f>
        <v/>
      </c>
      <c r="O556" s="48"/>
    </row>
    <row r="557" customFormat="false" ht="15" hidden="false" customHeight="false" outlineLevel="0" collapsed="false">
      <c r="A557" s="48"/>
      <c r="B557" s="39"/>
      <c r="C557" s="40" t="str">
        <f aca="false">IF(TRIM(B557)="","",VLOOKUP(B557,TIPOS_CONTENEDOR,2,))</f>
        <v/>
      </c>
      <c r="D557" s="41"/>
      <c r="E557" s="42"/>
      <c r="F557" s="40" t="str">
        <f aca="false">IF(TRIM(E557)="","",VLOOKUP(E557,TIPOS_CARGA,2,))</f>
        <v/>
      </c>
      <c r="G557" s="43"/>
      <c r="H557" s="39"/>
      <c r="I557" s="40" t="str">
        <f aca="false">IF(TRIM(H557)="","",VLOOKUP(H557,EMISORES,2))</f>
        <v/>
      </c>
      <c r="J557" s="43"/>
      <c r="K557" s="42"/>
      <c r="L557" s="40" t="str">
        <f aca="false">IF(TRIM(K557)="","",VLOOKUP(K557,CONDICIONES_CONTENEDOR,2,))</f>
        <v/>
      </c>
      <c r="M557" s="42"/>
      <c r="N557" s="40" t="str">
        <f aca="false">IF(TRIM(M557)="","",VLOOKUP(M557,ENTREGA_DIRECTA,2,))</f>
        <v/>
      </c>
      <c r="O557" s="48"/>
    </row>
    <row r="558" customFormat="false" ht="15" hidden="false" customHeight="false" outlineLevel="0" collapsed="false">
      <c r="A558" s="48"/>
      <c r="B558" s="39"/>
      <c r="C558" s="40" t="str">
        <f aca="false">IF(TRIM(B558)="","",VLOOKUP(B558,TIPOS_CONTENEDOR,2,))</f>
        <v/>
      </c>
      <c r="D558" s="41"/>
      <c r="E558" s="42"/>
      <c r="F558" s="40" t="str">
        <f aca="false">IF(TRIM(E558)="","",VLOOKUP(E558,TIPOS_CARGA,2,))</f>
        <v/>
      </c>
      <c r="G558" s="43"/>
      <c r="H558" s="39"/>
      <c r="I558" s="40" t="str">
        <f aca="false">IF(TRIM(H558)="","",VLOOKUP(H558,EMISORES,2))</f>
        <v/>
      </c>
      <c r="J558" s="43"/>
      <c r="K558" s="42"/>
      <c r="L558" s="40" t="str">
        <f aca="false">IF(TRIM(K558)="","",VLOOKUP(K558,CONDICIONES_CONTENEDOR,2,))</f>
        <v/>
      </c>
      <c r="M558" s="42"/>
      <c r="N558" s="40" t="str">
        <f aca="false">IF(TRIM(M558)="","",VLOOKUP(M558,ENTREGA_DIRECTA,2,))</f>
        <v/>
      </c>
      <c r="O558" s="48"/>
    </row>
    <row r="559" customFormat="false" ht="15" hidden="false" customHeight="false" outlineLevel="0" collapsed="false">
      <c r="A559" s="48"/>
      <c r="B559" s="39"/>
      <c r="C559" s="40" t="str">
        <f aca="false">IF(TRIM(B559)="","",VLOOKUP(B559,TIPOS_CONTENEDOR,2,))</f>
        <v/>
      </c>
      <c r="D559" s="41"/>
      <c r="E559" s="42"/>
      <c r="F559" s="40" t="str">
        <f aca="false">IF(TRIM(E559)="","",VLOOKUP(E559,TIPOS_CARGA,2,))</f>
        <v/>
      </c>
      <c r="G559" s="43"/>
      <c r="H559" s="39"/>
      <c r="I559" s="40" t="str">
        <f aca="false">IF(TRIM(H559)="","",VLOOKUP(H559,EMISORES,2))</f>
        <v/>
      </c>
      <c r="J559" s="43"/>
      <c r="K559" s="42"/>
      <c r="L559" s="40" t="str">
        <f aca="false">IF(TRIM(K559)="","",VLOOKUP(K559,CONDICIONES_CONTENEDOR,2,))</f>
        <v/>
      </c>
      <c r="M559" s="42"/>
      <c r="N559" s="40" t="str">
        <f aca="false">IF(TRIM(M559)="","",VLOOKUP(M559,ENTREGA_DIRECTA,2,))</f>
        <v/>
      </c>
      <c r="O559" s="48"/>
    </row>
    <row r="560" customFormat="false" ht="15" hidden="false" customHeight="false" outlineLevel="0" collapsed="false">
      <c r="A560" s="48"/>
      <c r="B560" s="39"/>
      <c r="C560" s="40" t="str">
        <f aca="false">IF(TRIM(B560)="","",VLOOKUP(B560,TIPOS_CONTENEDOR,2,))</f>
        <v/>
      </c>
      <c r="D560" s="41"/>
      <c r="E560" s="42"/>
      <c r="F560" s="40" t="str">
        <f aca="false">IF(TRIM(E560)="","",VLOOKUP(E560,TIPOS_CARGA,2,))</f>
        <v/>
      </c>
      <c r="G560" s="43"/>
      <c r="H560" s="39"/>
      <c r="I560" s="40" t="str">
        <f aca="false">IF(TRIM(H560)="","",VLOOKUP(H560,EMISORES,2))</f>
        <v/>
      </c>
      <c r="J560" s="43"/>
      <c r="K560" s="42"/>
      <c r="L560" s="40" t="str">
        <f aca="false">IF(TRIM(K560)="","",VLOOKUP(K560,CONDICIONES_CONTENEDOR,2,))</f>
        <v/>
      </c>
      <c r="M560" s="42"/>
      <c r="N560" s="40" t="str">
        <f aca="false">IF(TRIM(M560)="","",VLOOKUP(M560,ENTREGA_DIRECTA,2,))</f>
        <v/>
      </c>
      <c r="O560" s="48"/>
    </row>
    <row r="561" customFormat="false" ht="15" hidden="false" customHeight="false" outlineLevel="0" collapsed="false">
      <c r="A561" s="48"/>
      <c r="B561" s="39"/>
      <c r="C561" s="40" t="str">
        <f aca="false">IF(TRIM(B561)="","",VLOOKUP(B561,TIPOS_CONTENEDOR,2,))</f>
        <v/>
      </c>
      <c r="D561" s="41"/>
      <c r="E561" s="42"/>
      <c r="F561" s="40" t="str">
        <f aca="false">IF(TRIM(E561)="","",VLOOKUP(E561,TIPOS_CARGA,2,))</f>
        <v/>
      </c>
      <c r="G561" s="43"/>
      <c r="H561" s="39"/>
      <c r="I561" s="40" t="str">
        <f aca="false">IF(TRIM(H561)="","",VLOOKUP(H561,EMISORES,2))</f>
        <v/>
      </c>
      <c r="J561" s="43"/>
      <c r="K561" s="42"/>
      <c r="L561" s="40" t="str">
        <f aca="false">IF(TRIM(K561)="","",VLOOKUP(K561,CONDICIONES_CONTENEDOR,2,))</f>
        <v/>
      </c>
      <c r="M561" s="42"/>
      <c r="N561" s="40" t="str">
        <f aca="false">IF(TRIM(M561)="","",VLOOKUP(M561,ENTREGA_DIRECTA,2,))</f>
        <v/>
      </c>
      <c r="O561" s="48"/>
    </row>
    <row r="562" customFormat="false" ht="15" hidden="false" customHeight="false" outlineLevel="0" collapsed="false">
      <c r="A562" s="48"/>
      <c r="B562" s="39"/>
      <c r="C562" s="40" t="str">
        <f aca="false">IF(TRIM(B562)="","",VLOOKUP(B562,TIPOS_CONTENEDOR,2,))</f>
        <v/>
      </c>
      <c r="D562" s="41"/>
      <c r="E562" s="42"/>
      <c r="F562" s="40" t="str">
        <f aca="false">IF(TRIM(E562)="","",VLOOKUP(E562,TIPOS_CARGA,2,))</f>
        <v/>
      </c>
      <c r="G562" s="43"/>
      <c r="H562" s="39"/>
      <c r="I562" s="40" t="str">
        <f aca="false">IF(TRIM(H562)="","",VLOOKUP(H562,EMISORES,2))</f>
        <v/>
      </c>
      <c r="J562" s="43"/>
      <c r="K562" s="42"/>
      <c r="L562" s="40" t="str">
        <f aca="false">IF(TRIM(K562)="","",VLOOKUP(K562,CONDICIONES_CONTENEDOR,2,))</f>
        <v/>
      </c>
      <c r="M562" s="42"/>
      <c r="N562" s="40" t="str">
        <f aca="false">IF(TRIM(M562)="","",VLOOKUP(M562,ENTREGA_DIRECTA,2,))</f>
        <v/>
      </c>
      <c r="O562" s="48"/>
    </row>
    <row r="563" customFormat="false" ht="15" hidden="false" customHeight="false" outlineLevel="0" collapsed="false">
      <c r="A563" s="48"/>
      <c r="B563" s="39"/>
      <c r="C563" s="40" t="str">
        <f aca="false">IF(TRIM(B563)="","",VLOOKUP(B563,TIPOS_CONTENEDOR,2,))</f>
        <v/>
      </c>
      <c r="D563" s="41"/>
      <c r="E563" s="42"/>
      <c r="F563" s="40" t="str">
        <f aca="false">IF(TRIM(E563)="","",VLOOKUP(E563,TIPOS_CARGA,2,))</f>
        <v/>
      </c>
      <c r="G563" s="43"/>
      <c r="H563" s="39"/>
      <c r="I563" s="40" t="str">
        <f aca="false">IF(TRIM(H563)="","",VLOOKUP(H563,EMISORES,2))</f>
        <v/>
      </c>
      <c r="J563" s="43"/>
      <c r="K563" s="42"/>
      <c r="L563" s="40" t="str">
        <f aca="false">IF(TRIM(K563)="","",VLOOKUP(K563,CONDICIONES_CONTENEDOR,2,))</f>
        <v/>
      </c>
      <c r="M563" s="42"/>
      <c r="N563" s="40" t="str">
        <f aca="false">IF(TRIM(M563)="","",VLOOKUP(M563,ENTREGA_DIRECTA,2,))</f>
        <v/>
      </c>
      <c r="O563" s="48"/>
    </row>
    <row r="564" customFormat="false" ht="15" hidden="false" customHeight="false" outlineLevel="0" collapsed="false">
      <c r="A564" s="48"/>
      <c r="B564" s="39"/>
      <c r="C564" s="40" t="str">
        <f aca="false">IF(TRIM(B564)="","",VLOOKUP(B564,TIPOS_CONTENEDOR,2,))</f>
        <v/>
      </c>
      <c r="D564" s="41"/>
      <c r="E564" s="42"/>
      <c r="F564" s="40" t="str">
        <f aca="false">IF(TRIM(E564)="","",VLOOKUP(E564,TIPOS_CARGA,2,))</f>
        <v/>
      </c>
      <c r="G564" s="43"/>
      <c r="H564" s="39"/>
      <c r="I564" s="40" t="str">
        <f aca="false">IF(TRIM(H564)="","",VLOOKUP(H564,EMISORES,2))</f>
        <v/>
      </c>
      <c r="J564" s="43"/>
      <c r="K564" s="42"/>
      <c r="L564" s="40" t="str">
        <f aca="false">IF(TRIM(K564)="","",VLOOKUP(K564,CONDICIONES_CONTENEDOR,2,))</f>
        <v/>
      </c>
      <c r="M564" s="42"/>
      <c r="N564" s="40" t="str">
        <f aca="false">IF(TRIM(M564)="","",VLOOKUP(M564,ENTREGA_DIRECTA,2,))</f>
        <v/>
      </c>
      <c r="O564" s="48"/>
    </row>
    <row r="565" customFormat="false" ht="15" hidden="false" customHeight="false" outlineLevel="0" collapsed="false">
      <c r="A565" s="48"/>
      <c r="B565" s="39"/>
      <c r="C565" s="40" t="str">
        <f aca="false">IF(TRIM(B565)="","",VLOOKUP(B565,TIPOS_CONTENEDOR,2,))</f>
        <v/>
      </c>
      <c r="D565" s="41"/>
      <c r="E565" s="42"/>
      <c r="F565" s="40" t="str">
        <f aca="false">IF(TRIM(E565)="","",VLOOKUP(E565,TIPOS_CARGA,2,))</f>
        <v/>
      </c>
      <c r="G565" s="43"/>
      <c r="H565" s="39"/>
      <c r="I565" s="40" t="str">
        <f aca="false">IF(TRIM(H565)="","",VLOOKUP(H565,EMISORES,2))</f>
        <v/>
      </c>
      <c r="J565" s="43"/>
      <c r="K565" s="42"/>
      <c r="L565" s="40" t="str">
        <f aca="false">IF(TRIM(K565)="","",VLOOKUP(K565,CONDICIONES_CONTENEDOR,2,))</f>
        <v/>
      </c>
      <c r="M565" s="42"/>
      <c r="N565" s="40" t="str">
        <f aca="false">IF(TRIM(M565)="","",VLOOKUP(M565,ENTREGA_DIRECTA,2,))</f>
        <v/>
      </c>
      <c r="O565" s="48"/>
    </row>
    <row r="566" customFormat="false" ht="15" hidden="false" customHeight="false" outlineLevel="0" collapsed="false">
      <c r="A566" s="48"/>
      <c r="B566" s="39"/>
      <c r="C566" s="40" t="str">
        <f aca="false">IF(TRIM(B566)="","",VLOOKUP(B566,TIPOS_CONTENEDOR,2,))</f>
        <v/>
      </c>
      <c r="D566" s="41"/>
      <c r="E566" s="42"/>
      <c r="F566" s="40" t="str">
        <f aca="false">IF(TRIM(E566)="","",VLOOKUP(E566,TIPOS_CARGA,2,))</f>
        <v/>
      </c>
      <c r="G566" s="43"/>
      <c r="H566" s="39"/>
      <c r="I566" s="40" t="str">
        <f aca="false">IF(TRIM(H566)="","",VLOOKUP(H566,EMISORES,2))</f>
        <v/>
      </c>
      <c r="J566" s="43"/>
      <c r="K566" s="42"/>
      <c r="L566" s="40" t="str">
        <f aca="false">IF(TRIM(K566)="","",VLOOKUP(K566,CONDICIONES_CONTENEDOR,2,))</f>
        <v/>
      </c>
      <c r="M566" s="42"/>
      <c r="N566" s="40" t="str">
        <f aca="false">IF(TRIM(M566)="","",VLOOKUP(M566,ENTREGA_DIRECTA,2,))</f>
        <v/>
      </c>
      <c r="O566" s="48"/>
    </row>
    <row r="567" customFormat="false" ht="15" hidden="false" customHeight="false" outlineLevel="0" collapsed="false">
      <c r="A567" s="48"/>
      <c r="B567" s="39"/>
      <c r="C567" s="40" t="str">
        <f aca="false">IF(TRIM(B567)="","",VLOOKUP(B567,TIPOS_CONTENEDOR,2,))</f>
        <v/>
      </c>
      <c r="D567" s="41"/>
      <c r="E567" s="42"/>
      <c r="F567" s="40" t="str">
        <f aca="false">IF(TRIM(E567)="","",VLOOKUP(E567,TIPOS_CARGA,2,))</f>
        <v/>
      </c>
      <c r="G567" s="43"/>
      <c r="H567" s="39"/>
      <c r="I567" s="40" t="str">
        <f aca="false">IF(TRIM(H567)="","",VLOOKUP(H567,EMISORES,2))</f>
        <v/>
      </c>
      <c r="J567" s="43"/>
      <c r="K567" s="42"/>
      <c r="L567" s="40" t="str">
        <f aca="false">IF(TRIM(K567)="","",VLOOKUP(K567,CONDICIONES_CONTENEDOR,2,))</f>
        <v/>
      </c>
      <c r="M567" s="42"/>
      <c r="N567" s="40" t="str">
        <f aca="false">IF(TRIM(M567)="","",VLOOKUP(M567,ENTREGA_DIRECTA,2,))</f>
        <v/>
      </c>
      <c r="O567" s="48"/>
    </row>
    <row r="568" customFormat="false" ht="15" hidden="false" customHeight="false" outlineLevel="0" collapsed="false">
      <c r="A568" s="48"/>
      <c r="B568" s="39"/>
      <c r="C568" s="40" t="str">
        <f aca="false">IF(TRIM(B568)="","",VLOOKUP(B568,TIPOS_CONTENEDOR,2,))</f>
        <v/>
      </c>
      <c r="D568" s="41"/>
      <c r="E568" s="42"/>
      <c r="F568" s="40" t="str">
        <f aca="false">IF(TRIM(E568)="","",VLOOKUP(E568,TIPOS_CARGA,2,))</f>
        <v/>
      </c>
      <c r="G568" s="43"/>
      <c r="H568" s="39"/>
      <c r="I568" s="40" t="str">
        <f aca="false">IF(TRIM(H568)="","",VLOOKUP(H568,EMISORES,2))</f>
        <v/>
      </c>
      <c r="J568" s="43"/>
      <c r="K568" s="42"/>
      <c r="L568" s="40" t="str">
        <f aca="false">IF(TRIM(K568)="","",VLOOKUP(K568,CONDICIONES_CONTENEDOR,2,))</f>
        <v/>
      </c>
      <c r="M568" s="42"/>
      <c r="N568" s="40" t="str">
        <f aca="false">IF(TRIM(M568)="","",VLOOKUP(M568,ENTREGA_DIRECTA,2,))</f>
        <v/>
      </c>
      <c r="O568" s="48"/>
    </row>
    <row r="569" customFormat="false" ht="15" hidden="false" customHeight="false" outlineLevel="0" collapsed="false">
      <c r="A569" s="48"/>
      <c r="B569" s="39"/>
      <c r="C569" s="40" t="str">
        <f aca="false">IF(TRIM(B569)="","",VLOOKUP(B569,TIPOS_CONTENEDOR,2,))</f>
        <v/>
      </c>
      <c r="D569" s="41"/>
      <c r="E569" s="42"/>
      <c r="F569" s="40" t="str">
        <f aca="false">IF(TRIM(E569)="","",VLOOKUP(E569,TIPOS_CARGA,2,))</f>
        <v/>
      </c>
      <c r="G569" s="43"/>
      <c r="H569" s="39"/>
      <c r="I569" s="40" t="str">
        <f aca="false">IF(TRIM(H569)="","",VLOOKUP(H569,EMISORES,2))</f>
        <v/>
      </c>
      <c r="J569" s="43"/>
      <c r="K569" s="42"/>
      <c r="L569" s="40" t="str">
        <f aca="false">IF(TRIM(K569)="","",VLOOKUP(K569,CONDICIONES_CONTENEDOR,2,))</f>
        <v/>
      </c>
      <c r="M569" s="42"/>
      <c r="N569" s="40" t="str">
        <f aca="false">IF(TRIM(M569)="","",VLOOKUP(M569,ENTREGA_DIRECTA,2,))</f>
        <v/>
      </c>
      <c r="O569" s="48"/>
    </row>
    <row r="570" customFormat="false" ht="15" hidden="false" customHeight="false" outlineLevel="0" collapsed="false">
      <c r="A570" s="48"/>
      <c r="B570" s="39"/>
      <c r="C570" s="40" t="str">
        <f aca="false">IF(TRIM(B570)="","",VLOOKUP(B570,TIPOS_CONTENEDOR,2,))</f>
        <v/>
      </c>
      <c r="D570" s="41"/>
      <c r="E570" s="42"/>
      <c r="F570" s="40" t="str">
        <f aca="false">IF(TRIM(E570)="","",VLOOKUP(E570,TIPOS_CARGA,2,))</f>
        <v/>
      </c>
      <c r="G570" s="43"/>
      <c r="H570" s="39"/>
      <c r="I570" s="40" t="str">
        <f aca="false">IF(TRIM(H570)="","",VLOOKUP(H570,EMISORES,2))</f>
        <v/>
      </c>
      <c r="J570" s="43"/>
      <c r="K570" s="42"/>
      <c r="L570" s="40" t="str">
        <f aca="false">IF(TRIM(K570)="","",VLOOKUP(K570,CONDICIONES_CONTENEDOR,2,))</f>
        <v/>
      </c>
      <c r="M570" s="42"/>
      <c r="N570" s="40" t="str">
        <f aca="false">IF(TRIM(M570)="","",VLOOKUP(M570,ENTREGA_DIRECTA,2,))</f>
        <v/>
      </c>
      <c r="O570" s="48"/>
    </row>
    <row r="571" customFormat="false" ht="15" hidden="false" customHeight="false" outlineLevel="0" collapsed="false">
      <c r="A571" s="48"/>
      <c r="B571" s="39"/>
      <c r="C571" s="40" t="str">
        <f aca="false">IF(TRIM(B571)="","",VLOOKUP(B571,TIPOS_CONTENEDOR,2,))</f>
        <v/>
      </c>
      <c r="D571" s="41"/>
      <c r="E571" s="42"/>
      <c r="F571" s="40" t="str">
        <f aca="false">IF(TRIM(E571)="","",VLOOKUP(E571,TIPOS_CARGA,2,))</f>
        <v/>
      </c>
      <c r="G571" s="43"/>
      <c r="H571" s="39"/>
      <c r="I571" s="40" t="str">
        <f aca="false">IF(TRIM(H571)="","",VLOOKUP(H571,EMISORES,2))</f>
        <v/>
      </c>
      <c r="J571" s="43"/>
      <c r="K571" s="42"/>
      <c r="L571" s="40" t="str">
        <f aca="false">IF(TRIM(K571)="","",VLOOKUP(K571,CONDICIONES_CONTENEDOR,2,))</f>
        <v/>
      </c>
      <c r="M571" s="42"/>
      <c r="N571" s="40" t="str">
        <f aca="false">IF(TRIM(M571)="","",VLOOKUP(M571,ENTREGA_DIRECTA,2,))</f>
        <v/>
      </c>
      <c r="O571" s="48"/>
    </row>
    <row r="572" customFormat="false" ht="15" hidden="false" customHeight="false" outlineLevel="0" collapsed="false">
      <c r="A572" s="48"/>
      <c r="B572" s="39"/>
      <c r="C572" s="40" t="str">
        <f aca="false">IF(TRIM(B572)="","",VLOOKUP(B572,TIPOS_CONTENEDOR,2,))</f>
        <v/>
      </c>
      <c r="D572" s="41"/>
      <c r="E572" s="42"/>
      <c r="F572" s="40" t="str">
        <f aca="false">IF(TRIM(E572)="","",VLOOKUP(E572,TIPOS_CARGA,2,))</f>
        <v/>
      </c>
      <c r="G572" s="43"/>
      <c r="H572" s="39"/>
      <c r="I572" s="40" t="str">
        <f aca="false">IF(TRIM(H572)="","",VLOOKUP(H572,EMISORES,2))</f>
        <v/>
      </c>
      <c r="J572" s="43"/>
      <c r="K572" s="42"/>
      <c r="L572" s="40" t="str">
        <f aca="false">IF(TRIM(K572)="","",VLOOKUP(K572,CONDICIONES_CONTENEDOR,2,))</f>
        <v/>
      </c>
      <c r="M572" s="42"/>
      <c r="N572" s="40" t="str">
        <f aca="false">IF(TRIM(M572)="","",VLOOKUP(M572,ENTREGA_DIRECTA,2,))</f>
        <v/>
      </c>
      <c r="O572" s="48"/>
    </row>
    <row r="573" customFormat="false" ht="15" hidden="false" customHeight="false" outlineLevel="0" collapsed="false">
      <c r="A573" s="48"/>
      <c r="B573" s="39"/>
      <c r="C573" s="40" t="str">
        <f aca="false">IF(TRIM(B573)="","",VLOOKUP(B573,TIPOS_CONTENEDOR,2,))</f>
        <v/>
      </c>
      <c r="D573" s="41"/>
      <c r="E573" s="42"/>
      <c r="F573" s="40" t="str">
        <f aca="false">IF(TRIM(E573)="","",VLOOKUP(E573,TIPOS_CARGA,2,))</f>
        <v/>
      </c>
      <c r="G573" s="43"/>
      <c r="H573" s="39"/>
      <c r="I573" s="40" t="str">
        <f aca="false">IF(TRIM(H573)="","",VLOOKUP(H573,EMISORES,2))</f>
        <v/>
      </c>
      <c r="J573" s="43"/>
      <c r="K573" s="42"/>
      <c r="L573" s="40" t="str">
        <f aca="false">IF(TRIM(K573)="","",VLOOKUP(K573,CONDICIONES_CONTENEDOR,2,))</f>
        <v/>
      </c>
      <c r="M573" s="42"/>
      <c r="N573" s="40" t="str">
        <f aca="false">IF(TRIM(M573)="","",VLOOKUP(M573,ENTREGA_DIRECTA,2,))</f>
        <v/>
      </c>
      <c r="O573" s="48"/>
    </row>
    <row r="574" customFormat="false" ht="15" hidden="false" customHeight="false" outlineLevel="0" collapsed="false">
      <c r="A574" s="48"/>
      <c r="B574" s="39"/>
      <c r="C574" s="40" t="str">
        <f aca="false">IF(TRIM(B574)="","",VLOOKUP(B574,TIPOS_CONTENEDOR,2,))</f>
        <v/>
      </c>
      <c r="D574" s="41"/>
      <c r="E574" s="42"/>
      <c r="F574" s="40" t="str">
        <f aca="false">IF(TRIM(E574)="","",VLOOKUP(E574,TIPOS_CARGA,2,))</f>
        <v/>
      </c>
      <c r="G574" s="43"/>
      <c r="H574" s="39"/>
      <c r="I574" s="40" t="str">
        <f aca="false">IF(TRIM(H574)="","",VLOOKUP(H574,EMISORES,2))</f>
        <v/>
      </c>
      <c r="J574" s="43"/>
      <c r="K574" s="42"/>
      <c r="L574" s="40" t="str">
        <f aca="false">IF(TRIM(K574)="","",VLOOKUP(K574,CONDICIONES_CONTENEDOR,2,))</f>
        <v/>
      </c>
      <c r="M574" s="42"/>
      <c r="N574" s="40" t="str">
        <f aca="false">IF(TRIM(M574)="","",VLOOKUP(M574,ENTREGA_DIRECTA,2,))</f>
        <v/>
      </c>
      <c r="O574" s="48"/>
    </row>
    <row r="575" customFormat="false" ht="15" hidden="false" customHeight="false" outlineLevel="0" collapsed="false">
      <c r="A575" s="48"/>
      <c r="B575" s="39"/>
      <c r="C575" s="40" t="str">
        <f aca="false">IF(TRIM(B575)="","",VLOOKUP(B575,TIPOS_CONTENEDOR,2,))</f>
        <v/>
      </c>
      <c r="D575" s="41"/>
      <c r="E575" s="42"/>
      <c r="F575" s="40" t="str">
        <f aca="false">IF(TRIM(E575)="","",VLOOKUP(E575,TIPOS_CARGA,2,))</f>
        <v/>
      </c>
      <c r="G575" s="43"/>
      <c r="H575" s="39"/>
      <c r="I575" s="40" t="str">
        <f aca="false">IF(TRIM(H575)="","",VLOOKUP(H575,EMISORES,2))</f>
        <v/>
      </c>
      <c r="J575" s="43"/>
      <c r="K575" s="42"/>
      <c r="L575" s="40" t="str">
        <f aca="false">IF(TRIM(K575)="","",VLOOKUP(K575,CONDICIONES_CONTENEDOR,2,))</f>
        <v/>
      </c>
      <c r="M575" s="42"/>
      <c r="N575" s="40" t="str">
        <f aca="false">IF(TRIM(M575)="","",VLOOKUP(M575,ENTREGA_DIRECTA,2,))</f>
        <v/>
      </c>
      <c r="O575" s="48"/>
    </row>
    <row r="576" customFormat="false" ht="15" hidden="false" customHeight="false" outlineLevel="0" collapsed="false">
      <c r="A576" s="48"/>
      <c r="B576" s="39"/>
      <c r="C576" s="40" t="str">
        <f aca="false">IF(TRIM(B576)="","",VLOOKUP(B576,TIPOS_CONTENEDOR,2,))</f>
        <v/>
      </c>
      <c r="D576" s="41"/>
      <c r="E576" s="42"/>
      <c r="F576" s="40" t="str">
        <f aca="false">IF(TRIM(E576)="","",VLOOKUP(E576,TIPOS_CARGA,2,))</f>
        <v/>
      </c>
      <c r="G576" s="43"/>
      <c r="H576" s="39"/>
      <c r="I576" s="40" t="str">
        <f aca="false">IF(TRIM(H576)="","",VLOOKUP(H576,EMISORES,2))</f>
        <v/>
      </c>
      <c r="J576" s="43"/>
      <c r="K576" s="42"/>
      <c r="L576" s="40" t="str">
        <f aca="false">IF(TRIM(K576)="","",VLOOKUP(K576,CONDICIONES_CONTENEDOR,2,))</f>
        <v/>
      </c>
      <c r="M576" s="42"/>
      <c r="N576" s="40" t="str">
        <f aca="false">IF(TRIM(M576)="","",VLOOKUP(M576,ENTREGA_DIRECTA,2,))</f>
        <v/>
      </c>
      <c r="O576" s="48"/>
    </row>
    <row r="577" customFormat="false" ht="15" hidden="false" customHeight="false" outlineLevel="0" collapsed="false">
      <c r="A577" s="48"/>
      <c r="B577" s="39"/>
      <c r="C577" s="40" t="str">
        <f aca="false">IF(TRIM(B577)="","",VLOOKUP(B577,TIPOS_CONTENEDOR,2,))</f>
        <v/>
      </c>
      <c r="D577" s="41"/>
      <c r="E577" s="42"/>
      <c r="F577" s="40" t="str">
        <f aca="false">IF(TRIM(E577)="","",VLOOKUP(E577,TIPOS_CARGA,2,))</f>
        <v/>
      </c>
      <c r="G577" s="43"/>
      <c r="H577" s="39"/>
      <c r="I577" s="40" t="str">
        <f aca="false">IF(TRIM(H577)="","",VLOOKUP(H577,EMISORES,2))</f>
        <v/>
      </c>
      <c r="J577" s="43"/>
      <c r="K577" s="42"/>
      <c r="L577" s="40" t="str">
        <f aca="false">IF(TRIM(K577)="","",VLOOKUP(K577,CONDICIONES_CONTENEDOR,2,))</f>
        <v/>
      </c>
      <c r="M577" s="42"/>
      <c r="N577" s="40" t="str">
        <f aca="false">IF(TRIM(M577)="","",VLOOKUP(M577,ENTREGA_DIRECTA,2,))</f>
        <v/>
      </c>
      <c r="O577" s="48"/>
    </row>
    <row r="578" customFormat="false" ht="15" hidden="false" customHeight="false" outlineLevel="0" collapsed="false">
      <c r="A578" s="48"/>
      <c r="B578" s="39"/>
      <c r="C578" s="40" t="str">
        <f aca="false">IF(TRIM(B578)="","",VLOOKUP(B578,TIPOS_CONTENEDOR,2,))</f>
        <v/>
      </c>
      <c r="D578" s="41"/>
      <c r="E578" s="42"/>
      <c r="F578" s="40" t="str">
        <f aca="false">IF(TRIM(E578)="","",VLOOKUP(E578,TIPOS_CARGA,2,))</f>
        <v/>
      </c>
      <c r="G578" s="43"/>
      <c r="H578" s="39"/>
      <c r="I578" s="40" t="str">
        <f aca="false">IF(TRIM(H578)="","",VLOOKUP(H578,EMISORES,2))</f>
        <v/>
      </c>
      <c r="J578" s="43"/>
      <c r="K578" s="42"/>
      <c r="L578" s="40" t="str">
        <f aca="false">IF(TRIM(K578)="","",VLOOKUP(K578,CONDICIONES_CONTENEDOR,2,))</f>
        <v/>
      </c>
      <c r="M578" s="42"/>
      <c r="N578" s="40" t="str">
        <f aca="false">IF(TRIM(M578)="","",VLOOKUP(M578,ENTREGA_DIRECTA,2,))</f>
        <v/>
      </c>
      <c r="O578" s="48"/>
    </row>
    <row r="579" customFormat="false" ht="15" hidden="false" customHeight="false" outlineLevel="0" collapsed="false">
      <c r="A579" s="48"/>
      <c r="B579" s="39"/>
      <c r="C579" s="40" t="str">
        <f aca="false">IF(TRIM(B579)="","",VLOOKUP(B579,TIPOS_CONTENEDOR,2,))</f>
        <v/>
      </c>
      <c r="D579" s="41"/>
      <c r="E579" s="42"/>
      <c r="F579" s="40" t="str">
        <f aca="false">IF(TRIM(E579)="","",VLOOKUP(E579,TIPOS_CARGA,2,))</f>
        <v/>
      </c>
      <c r="G579" s="43"/>
      <c r="H579" s="39"/>
      <c r="I579" s="40" t="str">
        <f aca="false">IF(TRIM(H579)="","",VLOOKUP(H579,EMISORES,2))</f>
        <v/>
      </c>
      <c r="J579" s="43"/>
      <c r="K579" s="42"/>
      <c r="L579" s="40" t="str">
        <f aca="false">IF(TRIM(K579)="","",VLOOKUP(K579,CONDICIONES_CONTENEDOR,2,))</f>
        <v/>
      </c>
      <c r="M579" s="42"/>
      <c r="N579" s="40" t="str">
        <f aca="false">IF(TRIM(M579)="","",VLOOKUP(M579,ENTREGA_DIRECTA,2,))</f>
        <v/>
      </c>
      <c r="O579" s="48"/>
    </row>
    <row r="580" customFormat="false" ht="15" hidden="false" customHeight="false" outlineLevel="0" collapsed="false">
      <c r="A580" s="48"/>
      <c r="B580" s="39"/>
      <c r="C580" s="40" t="str">
        <f aca="false">IF(TRIM(B580)="","",VLOOKUP(B580,TIPOS_CONTENEDOR,2,))</f>
        <v/>
      </c>
      <c r="D580" s="41"/>
      <c r="E580" s="42"/>
      <c r="F580" s="40" t="str">
        <f aca="false">IF(TRIM(E580)="","",VLOOKUP(E580,TIPOS_CARGA,2,))</f>
        <v/>
      </c>
      <c r="G580" s="43"/>
      <c r="H580" s="39"/>
      <c r="I580" s="40" t="str">
        <f aca="false">IF(TRIM(H580)="","",VLOOKUP(H580,EMISORES,2))</f>
        <v/>
      </c>
      <c r="J580" s="43"/>
      <c r="K580" s="42"/>
      <c r="L580" s="40" t="str">
        <f aca="false">IF(TRIM(K580)="","",VLOOKUP(K580,CONDICIONES_CONTENEDOR,2,))</f>
        <v/>
      </c>
      <c r="M580" s="42"/>
      <c r="N580" s="40" t="str">
        <f aca="false">IF(TRIM(M580)="","",VLOOKUP(M580,ENTREGA_DIRECTA,2,))</f>
        <v/>
      </c>
      <c r="O580" s="48"/>
    </row>
    <row r="581" customFormat="false" ht="15" hidden="false" customHeight="false" outlineLevel="0" collapsed="false">
      <c r="A581" s="48"/>
      <c r="B581" s="39"/>
      <c r="C581" s="40" t="str">
        <f aca="false">IF(TRIM(B581)="","",VLOOKUP(B581,TIPOS_CONTENEDOR,2,))</f>
        <v/>
      </c>
      <c r="D581" s="41"/>
      <c r="E581" s="42"/>
      <c r="F581" s="40" t="str">
        <f aca="false">IF(TRIM(E581)="","",VLOOKUP(E581,TIPOS_CARGA,2,))</f>
        <v/>
      </c>
      <c r="G581" s="43"/>
      <c r="H581" s="39"/>
      <c r="I581" s="40" t="str">
        <f aca="false">IF(TRIM(H581)="","",VLOOKUP(H581,EMISORES,2))</f>
        <v/>
      </c>
      <c r="J581" s="43"/>
      <c r="K581" s="42"/>
      <c r="L581" s="40" t="str">
        <f aca="false">IF(TRIM(K581)="","",VLOOKUP(K581,CONDICIONES_CONTENEDOR,2,))</f>
        <v/>
      </c>
      <c r="M581" s="42"/>
      <c r="N581" s="40" t="str">
        <f aca="false">IF(TRIM(M581)="","",VLOOKUP(M581,ENTREGA_DIRECTA,2,))</f>
        <v/>
      </c>
      <c r="O581" s="48"/>
    </row>
    <row r="582" customFormat="false" ht="15" hidden="false" customHeight="false" outlineLevel="0" collapsed="false">
      <c r="A582" s="48"/>
      <c r="B582" s="39"/>
      <c r="C582" s="40" t="str">
        <f aca="false">IF(TRIM(B582)="","",VLOOKUP(B582,TIPOS_CONTENEDOR,2,))</f>
        <v/>
      </c>
      <c r="D582" s="41"/>
      <c r="E582" s="42"/>
      <c r="F582" s="40" t="str">
        <f aca="false">IF(TRIM(E582)="","",VLOOKUP(E582,TIPOS_CARGA,2,))</f>
        <v/>
      </c>
      <c r="G582" s="43"/>
      <c r="H582" s="39"/>
      <c r="I582" s="40" t="str">
        <f aca="false">IF(TRIM(H582)="","",VLOOKUP(H582,EMISORES,2))</f>
        <v/>
      </c>
      <c r="J582" s="43"/>
      <c r="K582" s="42"/>
      <c r="L582" s="40" t="str">
        <f aca="false">IF(TRIM(K582)="","",VLOOKUP(K582,CONDICIONES_CONTENEDOR,2,))</f>
        <v/>
      </c>
      <c r="M582" s="42"/>
      <c r="N582" s="40" t="str">
        <f aca="false">IF(TRIM(M582)="","",VLOOKUP(M582,ENTREGA_DIRECTA,2,))</f>
        <v/>
      </c>
      <c r="O582" s="48"/>
    </row>
    <row r="583" customFormat="false" ht="15" hidden="false" customHeight="false" outlineLevel="0" collapsed="false">
      <c r="A583" s="48"/>
      <c r="B583" s="39"/>
      <c r="C583" s="40" t="str">
        <f aca="false">IF(TRIM(B583)="","",VLOOKUP(B583,TIPOS_CONTENEDOR,2,))</f>
        <v/>
      </c>
      <c r="D583" s="41"/>
      <c r="E583" s="42"/>
      <c r="F583" s="40" t="str">
        <f aca="false">IF(TRIM(E583)="","",VLOOKUP(E583,TIPOS_CARGA,2,))</f>
        <v/>
      </c>
      <c r="G583" s="43"/>
      <c r="H583" s="39"/>
      <c r="I583" s="40" t="str">
        <f aca="false">IF(TRIM(H583)="","",VLOOKUP(H583,EMISORES,2))</f>
        <v/>
      </c>
      <c r="J583" s="43"/>
      <c r="K583" s="42"/>
      <c r="L583" s="40" t="str">
        <f aca="false">IF(TRIM(K583)="","",VLOOKUP(K583,CONDICIONES_CONTENEDOR,2,))</f>
        <v/>
      </c>
      <c r="M583" s="42"/>
      <c r="N583" s="40" t="str">
        <f aca="false">IF(TRIM(M583)="","",VLOOKUP(M583,ENTREGA_DIRECTA,2,))</f>
        <v/>
      </c>
      <c r="O583" s="48"/>
    </row>
    <row r="584" customFormat="false" ht="15" hidden="false" customHeight="false" outlineLevel="0" collapsed="false">
      <c r="A584" s="48"/>
      <c r="B584" s="39"/>
      <c r="C584" s="40" t="str">
        <f aca="false">IF(TRIM(B584)="","",VLOOKUP(B584,TIPOS_CONTENEDOR,2,))</f>
        <v/>
      </c>
      <c r="D584" s="41"/>
      <c r="E584" s="42"/>
      <c r="F584" s="40" t="str">
        <f aca="false">IF(TRIM(E584)="","",VLOOKUP(E584,TIPOS_CARGA,2,))</f>
        <v/>
      </c>
      <c r="G584" s="43"/>
      <c r="H584" s="39"/>
      <c r="I584" s="40" t="str">
        <f aca="false">IF(TRIM(H584)="","",VLOOKUP(H584,EMISORES,2))</f>
        <v/>
      </c>
      <c r="J584" s="43"/>
      <c r="K584" s="42"/>
      <c r="L584" s="40" t="str">
        <f aca="false">IF(TRIM(K584)="","",VLOOKUP(K584,CONDICIONES_CONTENEDOR,2,))</f>
        <v/>
      </c>
      <c r="M584" s="42"/>
      <c r="N584" s="40" t="str">
        <f aca="false">IF(TRIM(M584)="","",VLOOKUP(M584,ENTREGA_DIRECTA,2,))</f>
        <v/>
      </c>
      <c r="O584" s="48"/>
    </row>
    <row r="585" customFormat="false" ht="15" hidden="false" customHeight="false" outlineLevel="0" collapsed="false">
      <c r="A585" s="48"/>
      <c r="B585" s="39"/>
      <c r="C585" s="40" t="str">
        <f aca="false">IF(TRIM(B585)="","",VLOOKUP(B585,TIPOS_CONTENEDOR,2,))</f>
        <v/>
      </c>
      <c r="D585" s="41"/>
      <c r="E585" s="42"/>
      <c r="F585" s="40" t="str">
        <f aca="false">IF(TRIM(E585)="","",VLOOKUP(E585,TIPOS_CARGA,2,))</f>
        <v/>
      </c>
      <c r="G585" s="43"/>
      <c r="H585" s="39"/>
      <c r="I585" s="40" t="str">
        <f aca="false">IF(TRIM(H585)="","",VLOOKUP(H585,EMISORES,2))</f>
        <v/>
      </c>
      <c r="J585" s="43"/>
      <c r="K585" s="42"/>
      <c r="L585" s="40" t="str">
        <f aca="false">IF(TRIM(K585)="","",VLOOKUP(K585,CONDICIONES_CONTENEDOR,2,))</f>
        <v/>
      </c>
      <c r="M585" s="42"/>
      <c r="N585" s="40" t="str">
        <f aca="false">IF(TRIM(M585)="","",VLOOKUP(M585,ENTREGA_DIRECTA,2,))</f>
        <v/>
      </c>
      <c r="O585" s="48"/>
    </row>
    <row r="586" customFormat="false" ht="15" hidden="false" customHeight="false" outlineLevel="0" collapsed="false">
      <c r="A586" s="48"/>
      <c r="B586" s="39"/>
      <c r="C586" s="40" t="str">
        <f aca="false">IF(TRIM(B586)="","",VLOOKUP(B586,TIPOS_CONTENEDOR,2,))</f>
        <v/>
      </c>
      <c r="D586" s="41"/>
      <c r="E586" s="42"/>
      <c r="F586" s="40" t="str">
        <f aca="false">IF(TRIM(E586)="","",VLOOKUP(E586,TIPOS_CARGA,2,))</f>
        <v/>
      </c>
      <c r="G586" s="43"/>
      <c r="H586" s="39"/>
      <c r="I586" s="40" t="str">
        <f aca="false">IF(TRIM(H586)="","",VLOOKUP(H586,EMISORES,2))</f>
        <v/>
      </c>
      <c r="J586" s="43"/>
      <c r="K586" s="42"/>
      <c r="L586" s="40" t="str">
        <f aca="false">IF(TRIM(K586)="","",VLOOKUP(K586,CONDICIONES_CONTENEDOR,2,))</f>
        <v/>
      </c>
      <c r="M586" s="42"/>
      <c r="N586" s="40" t="str">
        <f aca="false">IF(TRIM(M586)="","",VLOOKUP(M586,ENTREGA_DIRECTA,2,))</f>
        <v/>
      </c>
      <c r="O586" s="48"/>
    </row>
    <row r="587" customFormat="false" ht="15" hidden="false" customHeight="false" outlineLevel="0" collapsed="false">
      <c r="A587" s="48"/>
      <c r="B587" s="39"/>
      <c r="C587" s="40" t="str">
        <f aca="false">IF(TRIM(B587)="","",VLOOKUP(B587,TIPOS_CONTENEDOR,2,))</f>
        <v/>
      </c>
      <c r="D587" s="41"/>
      <c r="E587" s="42"/>
      <c r="F587" s="40" t="str">
        <f aca="false">IF(TRIM(E587)="","",VLOOKUP(E587,TIPOS_CARGA,2,))</f>
        <v/>
      </c>
      <c r="G587" s="43"/>
      <c r="H587" s="39"/>
      <c r="I587" s="40" t="str">
        <f aca="false">IF(TRIM(H587)="","",VLOOKUP(H587,EMISORES,2))</f>
        <v/>
      </c>
      <c r="J587" s="43"/>
      <c r="K587" s="42"/>
      <c r="L587" s="40" t="str">
        <f aca="false">IF(TRIM(K587)="","",VLOOKUP(K587,CONDICIONES_CONTENEDOR,2,))</f>
        <v/>
      </c>
      <c r="M587" s="42"/>
      <c r="N587" s="40" t="str">
        <f aca="false">IF(TRIM(M587)="","",VLOOKUP(M587,ENTREGA_DIRECTA,2,))</f>
        <v/>
      </c>
      <c r="O587" s="48"/>
    </row>
    <row r="588" customFormat="false" ht="15" hidden="false" customHeight="false" outlineLevel="0" collapsed="false">
      <c r="A588" s="48"/>
      <c r="B588" s="39"/>
      <c r="C588" s="40" t="str">
        <f aca="false">IF(TRIM(B588)="","",VLOOKUP(B588,TIPOS_CONTENEDOR,2,))</f>
        <v/>
      </c>
      <c r="D588" s="41"/>
      <c r="E588" s="42"/>
      <c r="F588" s="40" t="str">
        <f aca="false">IF(TRIM(E588)="","",VLOOKUP(E588,TIPOS_CARGA,2,))</f>
        <v/>
      </c>
      <c r="G588" s="43"/>
      <c r="H588" s="39"/>
      <c r="I588" s="40" t="str">
        <f aca="false">IF(TRIM(H588)="","",VLOOKUP(H588,EMISORES,2))</f>
        <v/>
      </c>
      <c r="J588" s="43"/>
      <c r="K588" s="42"/>
      <c r="L588" s="40" t="str">
        <f aca="false">IF(TRIM(K588)="","",VLOOKUP(K588,CONDICIONES_CONTENEDOR,2,))</f>
        <v/>
      </c>
      <c r="M588" s="42"/>
      <c r="N588" s="40" t="str">
        <f aca="false">IF(TRIM(M588)="","",VLOOKUP(M588,ENTREGA_DIRECTA,2,))</f>
        <v/>
      </c>
      <c r="O588" s="48"/>
    </row>
    <row r="589" customFormat="false" ht="15" hidden="false" customHeight="false" outlineLevel="0" collapsed="false">
      <c r="A589" s="48"/>
      <c r="B589" s="39"/>
      <c r="C589" s="40" t="str">
        <f aca="false">IF(TRIM(B589)="","",VLOOKUP(B589,TIPOS_CONTENEDOR,2,))</f>
        <v/>
      </c>
      <c r="D589" s="41"/>
      <c r="E589" s="42"/>
      <c r="F589" s="40" t="str">
        <f aca="false">IF(TRIM(E589)="","",VLOOKUP(E589,TIPOS_CARGA,2,))</f>
        <v/>
      </c>
      <c r="G589" s="43"/>
      <c r="H589" s="39"/>
      <c r="I589" s="40" t="str">
        <f aca="false">IF(TRIM(H589)="","",VLOOKUP(H589,EMISORES,2))</f>
        <v/>
      </c>
      <c r="J589" s="43"/>
      <c r="K589" s="42"/>
      <c r="L589" s="40" t="str">
        <f aca="false">IF(TRIM(K589)="","",VLOOKUP(K589,CONDICIONES_CONTENEDOR,2,))</f>
        <v/>
      </c>
      <c r="M589" s="42"/>
      <c r="N589" s="40" t="str">
        <f aca="false">IF(TRIM(M589)="","",VLOOKUP(M589,ENTREGA_DIRECTA,2,))</f>
        <v/>
      </c>
      <c r="O589" s="48"/>
    </row>
    <row r="590" customFormat="false" ht="15" hidden="false" customHeight="false" outlineLevel="0" collapsed="false">
      <c r="A590" s="48"/>
      <c r="B590" s="39"/>
      <c r="C590" s="40" t="str">
        <f aca="false">IF(TRIM(B590)="","",VLOOKUP(B590,TIPOS_CONTENEDOR,2,))</f>
        <v/>
      </c>
      <c r="D590" s="41"/>
      <c r="E590" s="42"/>
      <c r="F590" s="40" t="str">
        <f aca="false">IF(TRIM(E590)="","",VLOOKUP(E590,TIPOS_CARGA,2,))</f>
        <v/>
      </c>
      <c r="G590" s="43"/>
      <c r="H590" s="39"/>
      <c r="I590" s="40" t="str">
        <f aca="false">IF(TRIM(H590)="","",VLOOKUP(H590,EMISORES,2))</f>
        <v/>
      </c>
      <c r="J590" s="43"/>
      <c r="K590" s="42"/>
      <c r="L590" s="40" t="str">
        <f aca="false">IF(TRIM(K590)="","",VLOOKUP(K590,CONDICIONES_CONTENEDOR,2,))</f>
        <v/>
      </c>
      <c r="M590" s="42"/>
      <c r="N590" s="40" t="str">
        <f aca="false">IF(TRIM(M590)="","",VLOOKUP(M590,ENTREGA_DIRECTA,2,))</f>
        <v/>
      </c>
      <c r="O590" s="48"/>
    </row>
    <row r="591" customFormat="false" ht="15" hidden="false" customHeight="false" outlineLevel="0" collapsed="false">
      <c r="A591" s="48"/>
      <c r="B591" s="39"/>
      <c r="C591" s="40" t="str">
        <f aca="false">IF(TRIM(B591)="","",VLOOKUP(B591,TIPOS_CONTENEDOR,2,))</f>
        <v/>
      </c>
      <c r="D591" s="41"/>
      <c r="E591" s="42"/>
      <c r="F591" s="40" t="str">
        <f aca="false">IF(TRIM(E591)="","",VLOOKUP(E591,TIPOS_CARGA,2,))</f>
        <v/>
      </c>
      <c r="G591" s="43"/>
      <c r="H591" s="39"/>
      <c r="I591" s="40" t="str">
        <f aca="false">IF(TRIM(H591)="","",VLOOKUP(H591,EMISORES,2))</f>
        <v/>
      </c>
      <c r="J591" s="43"/>
      <c r="K591" s="42"/>
      <c r="L591" s="40" t="str">
        <f aca="false">IF(TRIM(K591)="","",VLOOKUP(K591,CONDICIONES_CONTENEDOR,2,))</f>
        <v/>
      </c>
      <c r="M591" s="42"/>
      <c r="N591" s="40" t="str">
        <f aca="false">IF(TRIM(M591)="","",VLOOKUP(M591,ENTREGA_DIRECTA,2,))</f>
        <v/>
      </c>
      <c r="O591" s="48"/>
    </row>
    <row r="592" customFormat="false" ht="15" hidden="false" customHeight="false" outlineLevel="0" collapsed="false">
      <c r="A592" s="48"/>
      <c r="B592" s="39"/>
      <c r="C592" s="40" t="str">
        <f aca="false">IF(TRIM(B592)="","",VLOOKUP(B592,TIPOS_CONTENEDOR,2,))</f>
        <v/>
      </c>
      <c r="D592" s="41"/>
      <c r="E592" s="42"/>
      <c r="F592" s="40" t="str">
        <f aca="false">IF(TRIM(E592)="","",VLOOKUP(E592,TIPOS_CARGA,2,))</f>
        <v/>
      </c>
      <c r="G592" s="43"/>
      <c r="H592" s="39"/>
      <c r="I592" s="40" t="str">
        <f aca="false">IF(TRIM(H592)="","",VLOOKUP(H592,EMISORES,2))</f>
        <v/>
      </c>
      <c r="J592" s="43"/>
      <c r="K592" s="42"/>
      <c r="L592" s="40" t="str">
        <f aca="false">IF(TRIM(K592)="","",VLOOKUP(K592,CONDICIONES_CONTENEDOR,2,))</f>
        <v/>
      </c>
      <c r="M592" s="42"/>
      <c r="N592" s="40" t="str">
        <f aca="false">IF(TRIM(M592)="","",VLOOKUP(M592,ENTREGA_DIRECTA,2,))</f>
        <v/>
      </c>
      <c r="O592" s="48"/>
    </row>
    <row r="593" customFormat="false" ht="15" hidden="false" customHeight="false" outlineLevel="0" collapsed="false">
      <c r="A593" s="48"/>
      <c r="B593" s="39"/>
      <c r="C593" s="40" t="str">
        <f aca="false">IF(TRIM(B593)="","",VLOOKUP(B593,TIPOS_CONTENEDOR,2,))</f>
        <v/>
      </c>
      <c r="D593" s="41"/>
      <c r="E593" s="42"/>
      <c r="F593" s="40" t="str">
        <f aca="false">IF(TRIM(E593)="","",VLOOKUP(E593,TIPOS_CARGA,2,))</f>
        <v/>
      </c>
      <c r="G593" s="43"/>
      <c r="H593" s="39"/>
      <c r="I593" s="40" t="str">
        <f aca="false">IF(TRIM(H593)="","",VLOOKUP(H593,EMISORES,2))</f>
        <v/>
      </c>
      <c r="J593" s="43"/>
      <c r="K593" s="42"/>
      <c r="L593" s="40" t="str">
        <f aca="false">IF(TRIM(K593)="","",VLOOKUP(K593,CONDICIONES_CONTENEDOR,2,))</f>
        <v/>
      </c>
      <c r="M593" s="42"/>
      <c r="N593" s="40" t="str">
        <f aca="false">IF(TRIM(M593)="","",VLOOKUP(M593,ENTREGA_DIRECTA,2,))</f>
        <v/>
      </c>
      <c r="O593" s="48"/>
    </row>
    <row r="594" customFormat="false" ht="15" hidden="false" customHeight="false" outlineLevel="0" collapsed="false">
      <c r="A594" s="48"/>
      <c r="B594" s="39"/>
      <c r="C594" s="40" t="str">
        <f aca="false">IF(TRIM(B594)="","",VLOOKUP(B594,TIPOS_CONTENEDOR,2,))</f>
        <v/>
      </c>
      <c r="D594" s="41"/>
      <c r="E594" s="42"/>
      <c r="F594" s="40" t="str">
        <f aca="false">IF(TRIM(E594)="","",VLOOKUP(E594,TIPOS_CARGA,2,))</f>
        <v/>
      </c>
      <c r="G594" s="43"/>
      <c r="H594" s="39"/>
      <c r="I594" s="40" t="str">
        <f aca="false">IF(TRIM(H594)="","",VLOOKUP(H594,EMISORES,2))</f>
        <v/>
      </c>
      <c r="J594" s="43"/>
      <c r="K594" s="42"/>
      <c r="L594" s="40" t="str">
        <f aca="false">IF(TRIM(K594)="","",VLOOKUP(K594,CONDICIONES_CONTENEDOR,2,))</f>
        <v/>
      </c>
      <c r="M594" s="42"/>
      <c r="N594" s="40" t="str">
        <f aca="false">IF(TRIM(M594)="","",VLOOKUP(M594,ENTREGA_DIRECTA,2,))</f>
        <v/>
      </c>
      <c r="O594" s="48"/>
    </row>
    <row r="595" customFormat="false" ht="15" hidden="false" customHeight="false" outlineLevel="0" collapsed="false">
      <c r="A595" s="48"/>
      <c r="B595" s="39"/>
      <c r="C595" s="40" t="str">
        <f aca="false">IF(TRIM(B595)="","",VLOOKUP(B595,TIPOS_CONTENEDOR,2,))</f>
        <v/>
      </c>
      <c r="D595" s="41"/>
      <c r="E595" s="42"/>
      <c r="F595" s="40" t="str">
        <f aca="false">IF(TRIM(E595)="","",VLOOKUP(E595,TIPOS_CARGA,2,))</f>
        <v/>
      </c>
      <c r="G595" s="43"/>
      <c r="H595" s="39"/>
      <c r="I595" s="40" t="str">
        <f aca="false">IF(TRIM(H595)="","",VLOOKUP(H595,EMISORES,2))</f>
        <v/>
      </c>
      <c r="J595" s="43"/>
      <c r="K595" s="42"/>
      <c r="L595" s="40" t="str">
        <f aca="false">IF(TRIM(K595)="","",VLOOKUP(K595,CONDICIONES_CONTENEDOR,2,))</f>
        <v/>
      </c>
      <c r="M595" s="42"/>
      <c r="N595" s="40" t="str">
        <f aca="false">IF(TRIM(M595)="","",VLOOKUP(M595,ENTREGA_DIRECTA,2,))</f>
        <v/>
      </c>
      <c r="O595" s="48"/>
    </row>
    <row r="596" customFormat="false" ht="15" hidden="false" customHeight="false" outlineLevel="0" collapsed="false">
      <c r="A596" s="48"/>
      <c r="B596" s="39"/>
      <c r="C596" s="40" t="str">
        <f aca="false">IF(TRIM(B596)="","",VLOOKUP(B596,TIPOS_CONTENEDOR,2,))</f>
        <v/>
      </c>
      <c r="D596" s="41"/>
      <c r="E596" s="42"/>
      <c r="F596" s="40" t="str">
        <f aca="false">IF(TRIM(E596)="","",VLOOKUP(E596,TIPOS_CARGA,2,))</f>
        <v/>
      </c>
      <c r="G596" s="43"/>
      <c r="H596" s="39"/>
      <c r="I596" s="40" t="str">
        <f aca="false">IF(TRIM(H596)="","",VLOOKUP(H596,EMISORES,2))</f>
        <v/>
      </c>
      <c r="J596" s="43"/>
      <c r="K596" s="42"/>
      <c r="L596" s="40" t="str">
        <f aca="false">IF(TRIM(K596)="","",VLOOKUP(K596,CONDICIONES_CONTENEDOR,2,))</f>
        <v/>
      </c>
      <c r="M596" s="42"/>
      <c r="N596" s="40" t="str">
        <f aca="false">IF(TRIM(M596)="","",VLOOKUP(M596,ENTREGA_DIRECTA,2,))</f>
        <v/>
      </c>
      <c r="O596" s="48"/>
    </row>
    <row r="597" customFormat="false" ht="15" hidden="false" customHeight="false" outlineLevel="0" collapsed="false">
      <c r="A597" s="48"/>
      <c r="B597" s="39"/>
      <c r="C597" s="40" t="str">
        <f aca="false">IF(TRIM(B597)="","",VLOOKUP(B597,TIPOS_CONTENEDOR,2,))</f>
        <v/>
      </c>
      <c r="D597" s="41"/>
      <c r="E597" s="42"/>
      <c r="F597" s="40" t="str">
        <f aca="false">IF(TRIM(E597)="","",VLOOKUP(E597,TIPOS_CARGA,2,))</f>
        <v/>
      </c>
      <c r="G597" s="43"/>
      <c r="H597" s="39"/>
      <c r="I597" s="40" t="str">
        <f aca="false">IF(TRIM(H597)="","",VLOOKUP(H597,EMISORES,2))</f>
        <v/>
      </c>
      <c r="J597" s="43"/>
      <c r="K597" s="42"/>
      <c r="L597" s="40" t="str">
        <f aca="false">IF(TRIM(K597)="","",VLOOKUP(K597,CONDICIONES_CONTENEDOR,2,))</f>
        <v/>
      </c>
      <c r="M597" s="42"/>
      <c r="N597" s="40" t="str">
        <f aca="false">IF(TRIM(M597)="","",VLOOKUP(M597,ENTREGA_DIRECTA,2,))</f>
        <v/>
      </c>
      <c r="O597" s="48"/>
    </row>
    <row r="598" customFormat="false" ht="15" hidden="false" customHeight="false" outlineLevel="0" collapsed="false">
      <c r="A598" s="48"/>
      <c r="B598" s="39"/>
      <c r="C598" s="40" t="str">
        <f aca="false">IF(TRIM(B598)="","",VLOOKUP(B598,TIPOS_CONTENEDOR,2,))</f>
        <v/>
      </c>
      <c r="D598" s="41"/>
      <c r="E598" s="42"/>
      <c r="F598" s="40" t="str">
        <f aca="false">IF(TRIM(E598)="","",VLOOKUP(E598,TIPOS_CARGA,2,))</f>
        <v/>
      </c>
      <c r="G598" s="43"/>
      <c r="H598" s="39"/>
      <c r="I598" s="40" t="str">
        <f aca="false">IF(TRIM(H598)="","",VLOOKUP(H598,EMISORES,2))</f>
        <v/>
      </c>
      <c r="J598" s="43"/>
      <c r="K598" s="42"/>
      <c r="L598" s="40" t="str">
        <f aca="false">IF(TRIM(K598)="","",VLOOKUP(K598,CONDICIONES_CONTENEDOR,2,))</f>
        <v/>
      </c>
      <c r="M598" s="42"/>
      <c r="N598" s="40" t="str">
        <f aca="false">IF(TRIM(M598)="","",VLOOKUP(M598,ENTREGA_DIRECTA,2,))</f>
        <v/>
      </c>
      <c r="O598" s="48"/>
    </row>
    <row r="599" customFormat="false" ht="15" hidden="false" customHeight="false" outlineLevel="0" collapsed="false">
      <c r="A599" s="48"/>
      <c r="B599" s="39"/>
      <c r="C599" s="40" t="str">
        <f aca="false">IF(TRIM(B599)="","",VLOOKUP(B599,TIPOS_CONTENEDOR,2,))</f>
        <v/>
      </c>
      <c r="D599" s="41"/>
      <c r="E599" s="42"/>
      <c r="F599" s="40" t="str">
        <f aca="false">IF(TRIM(E599)="","",VLOOKUP(E599,TIPOS_CARGA,2,))</f>
        <v/>
      </c>
      <c r="G599" s="43"/>
      <c r="H599" s="39"/>
      <c r="I599" s="40" t="str">
        <f aca="false">IF(TRIM(H599)="","",VLOOKUP(H599,EMISORES,2))</f>
        <v/>
      </c>
      <c r="J599" s="43"/>
      <c r="K599" s="42"/>
      <c r="L599" s="40" t="str">
        <f aca="false">IF(TRIM(K599)="","",VLOOKUP(K599,CONDICIONES_CONTENEDOR,2,))</f>
        <v/>
      </c>
      <c r="M599" s="42"/>
      <c r="N599" s="40" t="str">
        <f aca="false">IF(TRIM(M599)="","",VLOOKUP(M599,ENTREGA_DIRECTA,2,))</f>
        <v/>
      </c>
      <c r="O599" s="48"/>
    </row>
    <row r="600" customFormat="false" ht="15" hidden="false" customHeight="false" outlineLevel="0" collapsed="false">
      <c r="A600" s="48"/>
      <c r="B600" s="39"/>
      <c r="C600" s="40" t="str">
        <f aca="false">IF(TRIM(B600)="","",VLOOKUP(B600,TIPOS_CONTENEDOR,2,))</f>
        <v/>
      </c>
      <c r="D600" s="41"/>
      <c r="E600" s="42"/>
      <c r="F600" s="40" t="str">
        <f aca="false">IF(TRIM(E600)="","",VLOOKUP(E600,TIPOS_CARGA,2,))</f>
        <v/>
      </c>
      <c r="G600" s="43"/>
      <c r="H600" s="39"/>
      <c r="I600" s="40" t="str">
        <f aca="false">IF(TRIM(H600)="","",VLOOKUP(H600,EMISORES,2))</f>
        <v/>
      </c>
      <c r="J600" s="43"/>
      <c r="K600" s="42"/>
      <c r="L600" s="40" t="str">
        <f aca="false">IF(TRIM(K600)="","",VLOOKUP(K600,CONDICIONES_CONTENEDOR,2,))</f>
        <v/>
      </c>
      <c r="M600" s="42"/>
      <c r="N600" s="40" t="str">
        <f aca="false">IF(TRIM(M600)="","",VLOOKUP(M600,ENTREGA_DIRECTA,2,))</f>
        <v/>
      </c>
      <c r="O600" s="48"/>
    </row>
    <row r="601" customFormat="false" ht="15" hidden="false" customHeight="false" outlineLevel="0" collapsed="false">
      <c r="A601" s="48"/>
      <c r="B601" s="39"/>
      <c r="C601" s="40" t="str">
        <f aca="false">IF(TRIM(B601)="","",VLOOKUP(B601,TIPOS_CONTENEDOR,2,))</f>
        <v/>
      </c>
      <c r="D601" s="41"/>
      <c r="E601" s="42"/>
      <c r="F601" s="40" t="str">
        <f aca="false">IF(TRIM(E601)="","",VLOOKUP(E601,TIPOS_CARGA,2,))</f>
        <v/>
      </c>
      <c r="G601" s="43"/>
      <c r="H601" s="39"/>
      <c r="I601" s="40" t="str">
        <f aca="false">IF(TRIM(H601)="","",VLOOKUP(H601,EMISORES,2))</f>
        <v/>
      </c>
      <c r="J601" s="43"/>
      <c r="K601" s="42"/>
      <c r="L601" s="40" t="str">
        <f aca="false">IF(TRIM(K601)="","",VLOOKUP(K601,CONDICIONES_CONTENEDOR,2,))</f>
        <v/>
      </c>
      <c r="M601" s="42"/>
      <c r="N601" s="40" t="str">
        <f aca="false">IF(TRIM(M601)="","",VLOOKUP(M601,ENTREGA_DIRECTA,2,))</f>
        <v/>
      </c>
      <c r="O601" s="48"/>
    </row>
    <row r="602" customFormat="false" ht="15" hidden="false" customHeight="false" outlineLevel="0" collapsed="false">
      <c r="A602" s="48"/>
      <c r="B602" s="39"/>
      <c r="C602" s="40" t="str">
        <f aca="false">IF(TRIM(B602)="","",VLOOKUP(B602,TIPOS_CONTENEDOR,2,))</f>
        <v/>
      </c>
      <c r="D602" s="41"/>
      <c r="E602" s="42"/>
      <c r="F602" s="40" t="str">
        <f aca="false">IF(TRIM(E602)="","",VLOOKUP(E602,TIPOS_CARGA,2,))</f>
        <v/>
      </c>
      <c r="G602" s="43"/>
      <c r="H602" s="39"/>
      <c r="I602" s="40" t="str">
        <f aca="false">IF(TRIM(H602)="","",VLOOKUP(H602,EMISORES,2))</f>
        <v/>
      </c>
      <c r="J602" s="43"/>
      <c r="K602" s="42"/>
      <c r="L602" s="40" t="str">
        <f aca="false">IF(TRIM(K602)="","",VLOOKUP(K602,CONDICIONES_CONTENEDOR,2,))</f>
        <v/>
      </c>
      <c r="M602" s="42"/>
      <c r="N602" s="40" t="str">
        <f aca="false">IF(TRIM(M602)="","",VLOOKUP(M602,ENTREGA_DIRECTA,2,))</f>
        <v/>
      </c>
      <c r="O602" s="48"/>
    </row>
    <row r="603" customFormat="false" ht="15" hidden="false" customHeight="false" outlineLevel="0" collapsed="false">
      <c r="A603" s="48"/>
      <c r="B603" s="39"/>
      <c r="C603" s="40" t="str">
        <f aca="false">IF(TRIM(B603)="","",VLOOKUP(B603,TIPOS_CONTENEDOR,2,))</f>
        <v/>
      </c>
      <c r="D603" s="41"/>
      <c r="E603" s="42"/>
      <c r="F603" s="40" t="str">
        <f aca="false">IF(TRIM(E603)="","",VLOOKUP(E603,TIPOS_CARGA,2,))</f>
        <v/>
      </c>
      <c r="G603" s="43"/>
      <c r="H603" s="39"/>
      <c r="I603" s="40" t="str">
        <f aca="false">IF(TRIM(H603)="","",VLOOKUP(H603,EMISORES,2))</f>
        <v/>
      </c>
      <c r="J603" s="43"/>
      <c r="K603" s="42"/>
      <c r="L603" s="40" t="str">
        <f aca="false">IF(TRIM(K603)="","",VLOOKUP(K603,CONDICIONES_CONTENEDOR,2,))</f>
        <v/>
      </c>
      <c r="M603" s="42"/>
      <c r="N603" s="40" t="str">
        <f aca="false">IF(TRIM(M603)="","",VLOOKUP(M603,ENTREGA_DIRECTA,2,))</f>
        <v/>
      </c>
      <c r="O603" s="48"/>
    </row>
    <row r="604" customFormat="false" ht="15" hidden="false" customHeight="false" outlineLevel="0" collapsed="false">
      <c r="A604" s="48"/>
      <c r="B604" s="39"/>
      <c r="C604" s="40" t="str">
        <f aca="false">IF(TRIM(B604)="","",VLOOKUP(B604,TIPOS_CONTENEDOR,2,))</f>
        <v/>
      </c>
      <c r="D604" s="41"/>
      <c r="E604" s="42"/>
      <c r="F604" s="40" t="str">
        <f aca="false">IF(TRIM(E604)="","",VLOOKUP(E604,TIPOS_CARGA,2,))</f>
        <v/>
      </c>
      <c r="G604" s="43"/>
      <c r="H604" s="39"/>
      <c r="I604" s="40" t="str">
        <f aca="false">IF(TRIM(H604)="","",VLOOKUP(H604,EMISORES,2))</f>
        <v/>
      </c>
      <c r="J604" s="43"/>
      <c r="K604" s="42"/>
      <c r="L604" s="40" t="str">
        <f aca="false">IF(TRIM(K604)="","",VLOOKUP(K604,CONDICIONES_CONTENEDOR,2,))</f>
        <v/>
      </c>
      <c r="M604" s="42"/>
      <c r="N604" s="40" t="str">
        <f aca="false">IF(TRIM(M604)="","",VLOOKUP(M604,ENTREGA_DIRECTA,2,))</f>
        <v/>
      </c>
      <c r="O604" s="48"/>
    </row>
    <row r="605" customFormat="false" ht="15" hidden="false" customHeight="false" outlineLevel="0" collapsed="false">
      <c r="A605" s="48"/>
      <c r="B605" s="39"/>
      <c r="C605" s="40" t="str">
        <f aca="false">IF(TRIM(B605)="","",VLOOKUP(B605,TIPOS_CONTENEDOR,2,))</f>
        <v/>
      </c>
      <c r="D605" s="41"/>
      <c r="E605" s="42"/>
      <c r="F605" s="40" t="str">
        <f aca="false">IF(TRIM(E605)="","",VLOOKUP(E605,TIPOS_CARGA,2,))</f>
        <v/>
      </c>
      <c r="G605" s="43"/>
      <c r="H605" s="39"/>
      <c r="I605" s="40" t="str">
        <f aca="false">IF(TRIM(H605)="","",VLOOKUP(H605,EMISORES,2))</f>
        <v/>
      </c>
      <c r="J605" s="43"/>
      <c r="K605" s="42"/>
      <c r="L605" s="40" t="str">
        <f aca="false">IF(TRIM(K605)="","",VLOOKUP(K605,CONDICIONES_CONTENEDOR,2,))</f>
        <v/>
      </c>
      <c r="M605" s="42"/>
      <c r="N605" s="40" t="str">
        <f aca="false">IF(TRIM(M605)="","",VLOOKUP(M605,ENTREGA_DIRECTA,2,))</f>
        <v/>
      </c>
      <c r="O605" s="48"/>
    </row>
    <row r="606" customFormat="false" ht="15" hidden="false" customHeight="false" outlineLevel="0" collapsed="false">
      <c r="A606" s="48"/>
      <c r="B606" s="39"/>
      <c r="C606" s="40" t="str">
        <f aca="false">IF(TRIM(B606)="","",VLOOKUP(B606,TIPOS_CONTENEDOR,2,))</f>
        <v/>
      </c>
      <c r="D606" s="41"/>
      <c r="E606" s="42"/>
      <c r="F606" s="40" t="str">
        <f aca="false">IF(TRIM(E606)="","",VLOOKUP(E606,TIPOS_CARGA,2,))</f>
        <v/>
      </c>
      <c r="G606" s="43"/>
      <c r="H606" s="39"/>
      <c r="I606" s="40" t="str">
        <f aca="false">IF(TRIM(H606)="","",VLOOKUP(H606,EMISORES,2))</f>
        <v/>
      </c>
      <c r="J606" s="43"/>
      <c r="K606" s="42"/>
      <c r="L606" s="40" t="str">
        <f aca="false">IF(TRIM(K606)="","",VLOOKUP(K606,CONDICIONES_CONTENEDOR,2,))</f>
        <v/>
      </c>
      <c r="M606" s="42"/>
      <c r="N606" s="40" t="str">
        <f aca="false">IF(TRIM(M606)="","",VLOOKUP(M606,ENTREGA_DIRECTA,2,))</f>
        <v/>
      </c>
      <c r="O606" s="48"/>
    </row>
    <row r="607" customFormat="false" ht="15" hidden="false" customHeight="false" outlineLevel="0" collapsed="false">
      <c r="A607" s="48"/>
      <c r="B607" s="39"/>
      <c r="C607" s="40" t="str">
        <f aca="false">IF(TRIM(B607)="","",VLOOKUP(B607,TIPOS_CONTENEDOR,2,))</f>
        <v/>
      </c>
      <c r="D607" s="41"/>
      <c r="E607" s="42"/>
      <c r="F607" s="40" t="str">
        <f aca="false">IF(TRIM(E607)="","",VLOOKUP(E607,TIPOS_CARGA,2,))</f>
        <v/>
      </c>
      <c r="G607" s="43"/>
      <c r="H607" s="39"/>
      <c r="I607" s="40" t="str">
        <f aca="false">IF(TRIM(H607)="","",VLOOKUP(H607,EMISORES,2))</f>
        <v/>
      </c>
      <c r="J607" s="43"/>
      <c r="K607" s="42"/>
      <c r="L607" s="40" t="str">
        <f aca="false">IF(TRIM(K607)="","",VLOOKUP(K607,CONDICIONES_CONTENEDOR,2,))</f>
        <v/>
      </c>
      <c r="M607" s="42"/>
      <c r="N607" s="40" t="str">
        <f aca="false">IF(TRIM(M607)="","",VLOOKUP(M607,ENTREGA_DIRECTA,2,))</f>
        <v/>
      </c>
      <c r="O607" s="48"/>
    </row>
    <row r="608" customFormat="false" ht="15" hidden="false" customHeight="false" outlineLevel="0" collapsed="false">
      <c r="A608" s="48"/>
      <c r="B608" s="39"/>
      <c r="C608" s="40" t="str">
        <f aca="false">IF(TRIM(B608)="","",VLOOKUP(B608,TIPOS_CONTENEDOR,2,))</f>
        <v/>
      </c>
      <c r="D608" s="41"/>
      <c r="E608" s="42"/>
      <c r="F608" s="40" t="str">
        <f aca="false">IF(TRIM(E608)="","",VLOOKUP(E608,TIPOS_CARGA,2,))</f>
        <v/>
      </c>
      <c r="G608" s="43"/>
      <c r="H608" s="39"/>
      <c r="I608" s="40" t="str">
        <f aca="false">IF(TRIM(H608)="","",VLOOKUP(H608,EMISORES,2))</f>
        <v/>
      </c>
      <c r="J608" s="43"/>
      <c r="K608" s="42"/>
      <c r="L608" s="40" t="str">
        <f aca="false">IF(TRIM(K608)="","",VLOOKUP(K608,CONDICIONES_CONTENEDOR,2,))</f>
        <v/>
      </c>
      <c r="M608" s="42"/>
      <c r="N608" s="40" t="str">
        <f aca="false">IF(TRIM(M608)="","",VLOOKUP(M608,ENTREGA_DIRECTA,2,))</f>
        <v/>
      </c>
      <c r="O608" s="48"/>
    </row>
    <row r="609" customFormat="false" ht="15" hidden="false" customHeight="false" outlineLevel="0" collapsed="false">
      <c r="A609" s="48"/>
      <c r="B609" s="39"/>
      <c r="C609" s="40" t="str">
        <f aca="false">IF(TRIM(B609)="","",VLOOKUP(B609,TIPOS_CONTENEDOR,2,))</f>
        <v/>
      </c>
      <c r="D609" s="41"/>
      <c r="E609" s="42"/>
      <c r="F609" s="40" t="str">
        <f aca="false">IF(TRIM(E609)="","",VLOOKUP(E609,TIPOS_CARGA,2,))</f>
        <v/>
      </c>
      <c r="G609" s="43"/>
      <c r="H609" s="39"/>
      <c r="I609" s="40" t="str">
        <f aca="false">IF(TRIM(H609)="","",VLOOKUP(H609,EMISORES,2))</f>
        <v/>
      </c>
      <c r="J609" s="43"/>
      <c r="K609" s="42"/>
      <c r="L609" s="40" t="str">
        <f aca="false">IF(TRIM(K609)="","",VLOOKUP(K609,CONDICIONES_CONTENEDOR,2,))</f>
        <v/>
      </c>
      <c r="M609" s="42"/>
      <c r="N609" s="40" t="str">
        <f aca="false">IF(TRIM(M609)="","",VLOOKUP(M609,ENTREGA_DIRECTA,2,))</f>
        <v/>
      </c>
      <c r="O609" s="48"/>
    </row>
    <row r="610" customFormat="false" ht="15" hidden="false" customHeight="false" outlineLevel="0" collapsed="false">
      <c r="A610" s="48"/>
      <c r="B610" s="39"/>
      <c r="C610" s="40" t="str">
        <f aca="false">IF(TRIM(B610)="","",VLOOKUP(B610,TIPOS_CONTENEDOR,2,))</f>
        <v/>
      </c>
      <c r="D610" s="41"/>
      <c r="E610" s="42"/>
      <c r="F610" s="40" t="str">
        <f aca="false">IF(TRIM(E610)="","",VLOOKUP(E610,TIPOS_CARGA,2,))</f>
        <v/>
      </c>
      <c r="G610" s="43"/>
      <c r="H610" s="39"/>
      <c r="I610" s="40" t="str">
        <f aca="false">IF(TRIM(H610)="","",VLOOKUP(H610,EMISORES,2))</f>
        <v/>
      </c>
      <c r="J610" s="43"/>
      <c r="K610" s="42"/>
      <c r="L610" s="40" t="str">
        <f aca="false">IF(TRIM(K610)="","",VLOOKUP(K610,CONDICIONES_CONTENEDOR,2,))</f>
        <v/>
      </c>
      <c r="M610" s="42"/>
      <c r="N610" s="40" t="str">
        <f aca="false">IF(TRIM(M610)="","",VLOOKUP(M610,ENTREGA_DIRECTA,2,))</f>
        <v/>
      </c>
      <c r="O610" s="48"/>
    </row>
    <row r="611" customFormat="false" ht="15" hidden="false" customHeight="false" outlineLevel="0" collapsed="false">
      <c r="A611" s="48"/>
      <c r="B611" s="39"/>
      <c r="C611" s="40" t="str">
        <f aca="false">IF(TRIM(B611)="","",VLOOKUP(B611,TIPOS_CONTENEDOR,2,))</f>
        <v/>
      </c>
      <c r="D611" s="41"/>
      <c r="E611" s="42"/>
      <c r="F611" s="40" t="str">
        <f aca="false">IF(TRIM(E611)="","",VLOOKUP(E611,TIPOS_CARGA,2,))</f>
        <v/>
      </c>
      <c r="G611" s="43"/>
      <c r="H611" s="39"/>
      <c r="I611" s="40" t="str">
        <f aca="false">IF(TRIM(H611)="","",VLOOKUP(H611,EMISORES,2))</f>
        <v/>
      </c>
      <c r="J611" s="43"/>
      <c r="K611" s="42"/>
      <c r="L611" s="40" t="str">
        <f aca="false">IF(TRIM(K611)="","",VLOOKUP(K611,CONDICIONES_CONTENEDOR,2,))</f>
        <v/>
      </c>
      <c r="M611" s="42"/>
      <c r="N611" s="40" t="str">
        <f aca="false">IF(TRIM(M611)="","",VLOOKUP(M611,ENTREGA_DIRECTA,2,))</f>
        <v/>
      </c>
      <c r="O611" s="48"/>
    </row>
    <row r="612" customFormat="false" ht="15" hidden="false" customHeight="false" outlineLevel="0" collapsed="false">
      <c r="A612" s="48"/>
      <c r="B612" s="39"/>
      <c r="C612" s="40" t="str">
        <f aca="false">IF(TRIM(B612)="","",VLOOKUP(B612,TIPOS_CONTENEDOR,2,))</f>
        <v/>
      </c>
      <c r="D612" s="41"/>
      <c r="E612" s="42"/>
      <c r="F612" s="40" t="str">
        <f aca="false">IF(TRIM(E612)="","",VLOOKUP(E612,TIPOS_CARGA,2,))</f>
        <v/>
      </c>
      <c r="G612" s="43"/>
      <c r="H612" s="39"/>
      <c r="I612" s="40" t="str">
        <f aca="false">IF(TRIM(H612)="","",VLOOKUP(H612,EMISORES,2))</f>
        <v/>
      </c>
      <c r="J612" s="43"/>
      <c r="K612" s="42"/>
      <c r="L612" s="40" t="str">
        <f aca="false">IF(TRIM(K612)="","",VLOOKUP(K612,CONDICIONES_CONTENEDOR,2,))</f>
        <v/>
      </c>
      <c r="M612" s="42"/>
      <c r="N612" s="40" t="str">
        <f aca="false">IF(TRIM(M612)="","",VLOOKUP(M612,ENTREGA_DIRECTA,2,))</f>
        <v/>
      </c>
      <c r="O612" s="48"/>
    </row>
    <row r="613" customFormat="false" ht="15" hidden="false" customHeight="false" outlineLevel="0" collapsed="false">
      <c r="A613" s="48"/>
      <c r="B613" s="39"/>
      <c r="C613" s="40" t="str">
        <f aca="false">IF(TRIM(B613)="","",VLOOKUP(B613,TIPOS_CONTENEDOR,2,))</f>
        <v/>
      </c>
      <c r="D613" s="41"/>
      <c r="E613" s="42"/>
      <c r="F613" s="40" t="str">
        <f aca="false">IF(TRIM(E613)="","",VLOOKUP(E613,TIPOS_CARGA,2,))</f>
        <v/>
      </c>
      <c r="G613" s="43"/>
      <c r="H613" s="39"/>
      <c r="I613" s="40" t="str">
        <f aca="false">IF(TRIM(H613)="","",VLOOKUP(H613,EMISORES,2))</f>
        <v/>
      </c>
      <c r="J613" s="43"/>
      <c r="K613" s="42"/>
      <c r="L613" s="40" t="str">
        <f aca="false">IF(TRIM(K613)="","",VLOOKUP(K613,CONDICIONES_CONTENEDOR,2,))</f>
        <v/>
      </c>
      <c r="M613" s="42"/>
      <c r="N613" s="40" t="str">
        <f aca="false">IF(TRIM(M613)="","",VLOOKUP(M613,ENTREGA_DIRECTA,2,))</f>
        <v/>
      </c>
      <c r="O613" s="48"/>
    </row>
    <row r="614" customFormat="false" ht="15" hidden="false" customHeight="false" outlineLevel="0" collapsed="false">
      <c r="A614" s="48"/>
      <c r="B614" s="39"/>
      <c r="C614" s="40" t="str">
        <f aca="false">IF(TRIM(B614)="","",VLOOKUP(B614,TIPOS_CONTENEDOR,2,))</f>
        <v/>
      </c>
      <c r="D614" s="41"/>
      <c r="E614" s="42"/>
      <c r="F614" s="40" t="str">
        <f aca="false">IF(TRIM(E614)="","",VLOOKUP(E614,TIPOS_CARGA,2,))</f>
        <v/>
      </c>
      <c r="G614" s="43"/>
      <c r="H614" s="39"/>
      <c r="I614" s="40" t="str">
        <f aca="false">IF(TRIM(H614)="","",VLOOKUP(H614,EMISORES,2))</f>
        <v/>
      </c>
      <c r="J614" s="43"/>
      <c r="K614" s="42"/>
      <c r="L614" s="40" t="str">
        <f aca="false">IF(TRIM(K614)="","",VLOOKUP(K614,CONDICIONES_CONTENEDOR,2,))</f>
        <v/>
      </c>
      <c r="M614" s="42"/>
      <c r="N614" s="40" t="str">
        <f aca="false">IF(TRIM(M614)="","",VLOOKUP(M614,ENTREGA_DIRECTA,2,))</f>
        <v/>
      </c>
      <c r="O614" s="48"/>
    </row>
    <row r="615" customFormat="false" ht="15" hidden="false" customHeight="false" outlineLevel="0" collapsed="false">
      <c r="A615" s="48"/>
      <c r="B615" s="39"/>
      <c r="C615" s="40" t="str">
        <f aca="false">IF(TRIM(B615)="","",VLOOKUP(B615,TIPOS_CONTENEDOR,2,))</f>
        <v/>
      </c>
      <c r="D615" s="41"/>
      <c r="E615" s="42"/>
      <c r="F615" s="40" t="str">
        <f aca="false">IF(TRIM(E615)="","",VLOOKUP(E615,TIPOS_CARGA,2,))</f>
        <v/>
      </c>
      <c r="G615" s="43"/>
      <c r="H615" s="39"/>
      <c r="I615" s="40" t="str">
        <f aca="false">IF(TRIM(H615)="","",VLOOKUP(H615,EMISORES,2))</f>
        <v/>
      </c>
      <c r="J615" s="43"/>
      <c r="K615" s="42"/>
      <c r="L615" s="40" t="str">
        <f aca="false">IF(TRIM(K615)="","",VLOOKUP(K615,CONDICIONES_CONTENEDOR,2,))</f>
        <v/>
      </c>
      <c r="M615" s="42"/>
      <c r="N615" s="40" t="str">
        <f aca="false">IF(TRIM(M615)="","",VLOOKUP(M615,ENTREGA_DIRECTA,2,))</f>
        <v/>
      </c>
      <c r="O615" s="48"/>
    </row>
    <row r="616" customFormat="false" ht="15" hidden="false" customHeight="false" outlineLevel="0" collapsed="false">
      <c r="A616" s="48"/>
      <c r="B616" s="39"/>
      <c r="C616" s="40" t="str">
        <f aca="false">IF(TRIM(B616)="","",VLOOKUP(B616,TIPOS_CONTENEDOR,2,))</f>
        <v/>
      </c>
      <c r="D616" s="41"/>
      <c r="E616" s="42"/>
      <c r="F616" s="40" t="str">
        <f aca="false">IF(TRIM(E616)="","",VLOOKUP(E616,TIPOS_CARGA,2,))</f>
        <v/>
      </c>
      <c r="G616" s="43"/>
      <c r="H616" s="39"/>
      <c r="I616" s="40" t="str">
        <f aca="false">IF(TRIM(H616)="","",VLOOKUP(H616,EMISORES,2))</f>
        <v/>
      </c>
      <c r="J616" s="43"/>
      <c r="K616" s="42"/>
      <c r="L616" s="40" t="str">
        <f aca="false">IF(TRIM(K616)="","",VLOOKUP(K616,CONDICIONES_CONTENEDOR,2,))</f>
        <v/>
      </c>
      <c r="M616" s="42"/>
      <c r="N616" s="40" t="str">
        <f aca="false">IF(TRIM(M616)="","",VLOOKUP(M616,ENTREGA_DIRECTA,2,))</f>
        <v/>
      </c>
      <c r="O616" s="48"/>
    </row>
    <row r="617" customFormat="false" ht="15" hidden="false" customHeight="false" outlineLevel="0" collapsed="false">
      <c r="A617" s="48"/>
      <c r="B617" s="39"/>
      <c r="C617" s="40" t="str">
        <f aca="false">IF(TRIM(B617)="","",VLOOKUP(B617,TIPOS_CONTENEDOR,2,))</f>
        <v/>
      </c>
      <c r="D617" s="41"/>
      <c r="E617" s="42"/>
      <c r="F617" s="40" t="str">
        <f aca="false">IF(TRIM(E617)="","",VLOOKUP(E617,TIPOS_CARGA,2,))</f>
        <v/>
      </c>
      <c r="G617" s="43"/>
      <c r="H617" s="39"/>
      <c r="I617" s="40" t="str">
        <f aca="false">IF(TRIM(H617)="","",VLOOKUP(H617,EMISORES,2))</f>
        <v/>
      </c>
      <c r="J617" s="43"/>
      <c r="K617" s="42"/>
      <c r="L617" s="40" t="str">
        <f aca="false">IF(TRIM(K617)="","",VLOOKUP(K617,CONDICIONES_CONTENEDOR,2,))</f>
        <v/>
      </c>
      <c r="M617" s="42"/>
      <c r="N617" s="40" t="str">
        <f aca="false">IF(TRIM(M617)="","",VLOOKUP(M617,ENTREGA_DIRECTA,2,))</f>
        <v/>
      </c>
      <c r="O617" s="48"/>
    </row>
    <row r="618" customFormat="false" ht="15" hidden="false" customHeight="false" outlineLevel="0" collapsed="false">
      <c r="A618" s="48"/>
      <c r="B618" s="39"/>
      <c r="C618" s="40" t="str">
        <f aca="false">IF(TRIM(B618)="","",VLOOKUP(B618,TIPOS_CONTENEDOR,2,))</f>
        <v/>
      </c>
      <c r="D618" s="41"/>
      <c r="E618" s="42"/>
      <c r="F618" s="40" t="str">
        <f aca="false">IF(TRIM(E618)="","",VLOOKUP(E618,TIPOS_CARGA,2,))</f>
        <v/>
      </c>
      <c r="G618" s="43"/>
      <c r="H618" s="39"/>
      <c r="I618" s="40" t="str">
        <f aca="false">IF(TRIM(H618)="","",VLOOKUP(H618,EMISORES,2))</f>
        <v/>
      </c>
      <c r="J618" s="43"/>
      <c r="K618" s="42"/>
      <c r="L618" s="40" t="str">
        <f aca="false">IF(TRIM(K618)="","",VLOOKUP(K618,CONDICIONES_CONTENEDOR,2,))</f>
        <v/>
      </c>
      <c r="M618" s="42"/>
      <c r="N618" s="40" t="str">
        <f aca="false">IF(TRIM(M618)="","",VLOOKUP(M618,ENTREGA_DIRECTA,2,))</f>
        <v/>
      </c>
      <c r="O618" s="48"/>
    </row>
    <row r="619" customFormat="false" ht="15" hidden="false" customHeight="false" outlineLevel="0" collapsed="false">
      <c r="A619" s="48"/>
      <c r="B619" s="39"/>
      <c r="C619" s="40" t="str">
        <f aca="false">IF(TRIM(B619)="","",VLOOKUP(B619,TIPOS_CONTENEDOR,2,))</f>
        <v/>
      </c>
      <c r="D619" s="41"/>
      <c r="E619" s="42"/>
      <c r="F619" s="40" t="str">
        <f aca="false">IF(TRIM(E619)="","",VLOOKUP(E619,TIPOS_CARGA,2,))</f>
        <v/>
      </c>
      <c r="G619" s="43"/>
      <c r="H619" s="39"/>
      <c r="I619" s="40" t="str">
        <f aca="false">IF(TRIM(H619)="","",VLOOKUP(H619,EMISORES,2))</f>
        <v/>
      </c>
      <c r="J619" s="43"/>
      <c r="K619" s="42"/>
      <c r="L619" s="40" t="str">
        <f aca="false">IF(TRIM(K619)="","",VLOOKUP(K619,CONDICIONES_CONTENEDOR,2,))</f>
        <v/>
      </c>
      <c r="M619" s="42"/>
      <c r="N619" s="40" t="str">
        <f aca="false">IF(TRIM(M619)="","",VLOOKUP(M619,ENTREGA_DIRECTA,2,))</f>
        <v/>
      </c>
      <c r="O619" s="48"/>
    </row>
    <row r="620" customFormat="false" ht="15" hidden="false" customHeight="false" outlineLevel="0" collapsed="false">
      <c r="A620" s="48"/>
      <c r="B620" s="39"/>
      <c r="C620" s="40" t="str">
        <f aca="false">IF(TRIM(B620)="","",VLOOKUP(B620,TIPOS_CONTENEDOR,2,))</f>
        <v/>
      </c>
      <c r="D620" s="41"/>
      <c r="E620" s="42"/>
      <c r="F620" s="40" t="str">
        <f aca="false">IF(TRIM(E620)="","",VLOOKUP(E620,TIPOS_CARGA,2,))</f>
        <v/>
      </c>
      <c r="G620" s="43"/>
      <c r="H620" s="39"/>
      <c r="I620" s="40" t="str">
        <f aca="false">IF(TRIM(H620)="","",VLOOKUP(H620,EMISORES,2))</f>
        <v/>
      </c>
      <c r="J620" s="43"/>
      <c r="K620" s="42"/>
      <c r="L620" s="40" t="str">
        <f aca="false">IF(TRIM(K620)="","",VLOOKUP(K620,CONDICIONES_CONTENEDOR,2,))</f>
        <v/>
      </c>
      <c r="M620" s="42"/>
      <c r="N620" s="40" t="str">
        <f aca="false">IF(TRIM(M620)="","",VLOOKUP(M620,ENTREGA_DIRECTA,2,))</f>
        <v/>
      </c>
      <c r="O620" s="48"/>
    </row>
    <row r="621" customFormat="false" ht="15" hidden="false" customHeight="false" outlineLevel="0" collapsed="false">
      <c r="A621" s="48"/>
      <c r="B621" s="39"/>
      <c r="C621" s="40" t="str">
        <f aca="false">IF(TRIM(B621)="","",VLOOKUP(B621,TIPOS_CONTENEDOR,2,))</f>
        <v/>
      </c>
      <c r="D621" s="41"/>
      <c r="E621" s="42"/>
      <c r="F621" s="40" t="str">
        <f aca="false">IF(TRIM(E621)="","",VLOOKUP(E621,TIPOS_CARGA,2,))</f>
        <v/>
      </c>
      <c r="G621" s="43"/>
      <c r="H621" s="39"/>
      <c r="I621" s="40" t="str">
        <f aca="false">IF(TRIM(H621)="","",VLOOKUP(H621,EMISORES,2))</f>
        <v/>
      </c>
      <c r="J621" s="43"/>
      <c r="K621" s="42"/>
      <c r="L621" s="40" t="str">
        <f aca="false">IF(TRIM(K621)="","",VLOOKUP(K621,CONDICIONES_CONTENEDOR,2,))</f>
        <v/>
      </c>
      <c r="M621" s="42"/>
      <c r="N621" s="40" t="str">
        <f aca="false">IF(TRIM(M621)="","",VLOOKUP(M621,ENTREGA_DIRECTA,2,))</f>
        <v/>
      </c>
      <c r="O621" s="48"/>
    </row>
    <row r="622" customFormat="false" ht="15" hidden="false" customHeight="false" outlineLevel="0" collapsed="false">
      <c r="A622" s="48"/>
      <c r="B622" s="39"/>
      <c r="C622" s="40" t="str">
        <f aca="false">IF(TRIM(B622)="","",VLOOKUP(B622,TIPOS_CONTENEDOR,2,))</f>
        <v/>
      </c>
      <c r="D622" s="41"/>
      <c r="E622" s="42"/>
      <c r="F622" s="40" t="str">
        <f aca="false">IF(TRIM(E622)="","",VLOOKUP(E622,TIPOS_CARGA,2,))</f>
        <v/>
      </c>
      <c r="G622" s="43"/>
      <c r="H622" s="39"/>
      <c r="I622" s="40" t="str">
        <f aca="false">IF(TRIM(H622)="","",VLOOKUP(H622,EMISORES,2))</f>
        <v/>
      </c>
      <c r="J622" s="43"/>
      <c r="K622" s="42"/>
      <c r="L622" s="40" t="str">
        <f aca="false">IF(TRIM(K622)="","",VLOOKUP(K622,CONDICIONES_CONTENEDOR,2,))</f>
        <v/>
      </c>
      <c r="M622" s="42"/>
      <c r="N622" s="40" t="str">
        <f aca="false">IF(TRIM(M622)="","",VLOOKUP(M622,ENTREGA_DIRECTA,2,))</f>
        <v/>
      </c>
      <c r="O622" s="48"/>
    </row>
    <row r="623" customFormat="false" ht="15" hidden="false" customHeight="false" outlineLevel="0" collapsed="false">
      <c r="A623" s="48"/>
      <c r="B623" s="39"/>
      <c r="C623" s="40" t="str">
        <f aca="false">IF(TRIM(B623)="","",VLOOKUP(B623,TIPOS_CONTENEDOR,2,))</f>
        <v/>
      </c>
      <c r="D623" s="41"/>
      <c r="E623" s="42"/>
      <c r="F623" s="40" t="str">
        <f aca="false">IF(TRIM(E623)="","",VLOOKUP(E623,TIPOS_CARGA,2,))</f>
        <v/>
      </c>
      <c r="G623" s="43"/>
      <c r="H623" s="39"/>
      <c r="I623" s="40" t="str">
        <f aca="false">IF(TRIM(H623)="","",VLOOKUP(H623,EMISORES,2))</f>
        <v/>
      </c>
      <c r="J623" s="43"/>
      <c r="K623" s="42"/>
      <c r="L623" s="40" t="str">
        <f aca="false">IF(TRIM(K623)="","",VLOOKUP(K623,CONDICIONES_CONTENEDOR,2,))</f>
        <v/>
      </c>
      <c r="M623" s="42"/>
      <c r="N623" s="40" t="str">
        <f aca="false">IF(TRIM(M623)="","",VLOOKUP(M623,ENTREGA_DIRECTA,2,))</f>
        <v/>
      </c>
      <c r="O623" s="48"/>
    </row>
    <row r="624" customFormat="false" ht="15" hidden="false" customHeight="false" outlineLevel="0" collapsed="false">
      <c r="A624" s="48"/>
      <c r="B624" s="39"/>
      <c r="C624" s="40" t="str">
        <f aca="false">IF(TRIM(B624)="","",VLOOKUP(B624,TIPOS_CONTENEDOR,2,))</f>
        <v/>
      </c>
      <c r="D624" s="41"/>
      <c r="E624" s="42"/>
      <c r="F624" s="40" t="str">
        <f aca="false">IF(TRIM(E624)="","",VLOOKUP(E624,TIPOS_CARGA,2,))</f>
        <v/>
      </c>
      <c r="G624" s="43"/>
      <c r="H624" s="39"/>
      <c r="I624" s="40" t="str">
        <f aca="false">IF(TRIM(H624)="","",VLOOKUP(H624,EMISORES,2))</f>
        <v/>
      </c>
      <c r="J624" s="43"/>
      <c r="K624" s="42"/>
      <c r="L624" s="40" t="str">
        <f aca="false">IF(TRIM(K624)="","",VLOOKUP(K624,CONDICIONES_CONTENEDOR,2,))</f>
        <v/>
      </c>
      <c r="M624" s="42"/>
      <c r="N624" s="40" t="str">
        <f aca="false">IF(TRIM(M624)="","",VLOOKUP(M624,ENTREGA_DIRECTA,2,))</f>
        <v/>
      </c>
      <c r="O624" s="48"/>
    </row>
    <row r="625" customFormat="false" ht="15" hidden="false" customHeight="false" outlineLevel="0" collapsed="false">
      <c r="A625" s="48"/>
      <c r="B625" s="39"/>
      <c r="C625" s="40" t="str">
        <f aca="false">IF(TRIM(B625)="","",VLOOKUP(B625,TIPOS_CONTENEDOR,2,))</f>
        <v/>
      </c>
      <c r="D625" s="41"/>
      <c r="E625" s="42"/>
      <c r="F625" s="40" t="str">
        <f aca="false">IF(TRIM(E625)="","",VLOOKUP(E625,TIPOS_CARGA,2,))</f>
        <v/>
      </c>
      <c r="G625" s="43"/>
      <c r="H625" s="39"/>
      <c r="I625" s="40" t="str">
        <f aca="false">IF(TRIM(H625)="","",VLOOKUP(H625,EMISORES,2))</f>
        <v/>
      </c>
      <c r="J625" s="43"/>
      <c r="K625" s="42"/>
      <c r="L625" s="40" t="str">
        <f aca="false">IF(TRIM(K625)="","",VLOOKUP(K625,CONDICIONES_CONTENEDOR,2,))</f>
        <v/>
      </c>
      <c r="M625" s="42"/>
      <c r="N625" s="40" t="str">
        <f aca="false">IF(TRIM(M625)="","",VLOOKUP(M625,ENTREGA_DIRECTA,2,))</f>
        <v/>
      </c>
      <c r="O625" s="48"/>
    </row>
    <row r="626" customFormat="false" ht="15" hidden="false" customHeight="false" outlineLevel="0" collapsed="false">
      <c r="A626" s="48"/>
      <c r="B626" s="39"/>
      <c r="C626" s="40" t="str">
        <f aca="false">IF(TRIM(B626)="","",VLOOKUP(B626,TIPOS_CONTENEDOR,2,))</f>
        <v/>
      </c>
      <c r="D626" s="41"/>
      <c r="E626" s="42"/>
      <c r="F626" s="40" t="str">
        <f aca="false">IF(TRIM(E626)="","",VLOOKUP(E626,TIPOS_CARGA,2,))</f>
        <v/>
      </c>
      <c r="G626" s="43"/>
      <c r="H626" s="39"/>
      <c r="I626" s="40" t="str">
        <f aca="false">IF(TRIM(H626)="","",VLOOKUP(H626,EMISORES,2))</f>
        <v/>
      </c>
      <c r="J626" s="43"/>
      <c r="K626" s="42"/>
      <c r="L626" s="40" t="str">
        <f aca="false">IF(TRIM(K626)="","",VLOOKUP(K626,CONDICIONES_CONTENEDOR,2,))</f>
        <v/>
      </c>
      <c r="M626" s="42"/>
      <c r="N626" s="40" t="str">
        <f aca="false">IF(TRIM(M626)="","",VLOOKUP(M626,ENTREGA_DIRECTA,2,))</f>
        <v/>
      </c>
      <c r="O626" s="48"/>
    </row>
    <row r="627" customFormat="false" ht="15" hidden="false" customHeight="false" outlineLevel="0" collapsed="false">
      <c r="A627" s="48"/>
      <c r="B627" s="39"/>
      <c r="C627" s="40" t="str">
        <f aca="false">IF(TRIM(B627)="","",VLOOKUP(B627,TIPOS_CONTENEDOR,2,))</f>
        <v/>
      </c>
      <c r="D627" s="41"/>
      <c r="E627" s="42"/>
      <c r="F627" s="40" t="str">
        <f aca="false">IF(TRIM(E627)="","",VLOOKUP(E627,TIPOS_CARGA,2,))</f>
        <v/>
      </c>
      <c r="G627" s="43"/>
      <c r="H627" s="39"/>
      <c r="I627" s="40" t="str">
        <f aca="false">IF(TRIM(H627)="","",VLOOKUP(H627,EMISORES,2))</f>
        <v/>
      </c>
      <c r="J627" s="43"/>
      <c r="K627" s="42"/>
      <c r="L627" s="40" t="str">
        <f aca="false">IF(TRIM(K627)="","",VLOOKUP(K627,CONDICIONES_CONTENEDOR,2,))</f>
        <v/>
      </c>
      <c r="M627" s="42"/>
      <c r="N627" s="40" t="str">
        <f aca="false">IF(TRIM(M627)="","",VLOOKUP(M627,ENTREGA_DIRECTA,2,))</f>
        <v/>
      </c>
      <c r="O627" s="48"/>
    </row>
    <row r="628" customFormat="false" ht="15" hidden="false" customHeight="false" outlineLevel="0" collapsed="false">
      <c r="A628" s="48"/>
      <c r="B628" s="39"/>
      <c r="C628" s="40" t="str">
        <f aca="false">IF(TRIM(B628)="","",VLOOKUP(B628,TIPOS_CONTENEDOR,2,))</f>
        <v/>
      </c>
      <c r="D628" s="41"/>
      <c r="E628" s="42"/>
      <c r="F628" s="40" t="str">
        <f aca="false">IF(TRIM(E628)="","",VLOOKUP(E628,TIPOS_CARGA,2,))</f>
        <v/>
      </c>
      <c r="G628" s="43"/>
      <c r="H628" s="39"/>
      <c r="I628" s="40" t="str">
        <f aca="false">IF(TRIM(H628)="","",VLOOKUP(H628,EMISORES,2))</f>
        <v/>
      </c>
      <c r="J628" s="43"/>
      <c r="K628" s="42"/>
      <c r="L628" s="40" t="str">
        <f aca="false">IF(TRIM(K628)="","",VLOOKUP(K628,CONDICIONES_CONTENEDOR,2,))</f>
        <v/>
      </c>
      <c r="M628" s="42"/>
      <c r="N628" s="40" t="str">
        <f aca="false">IF(TRIM(M628)="","",VLOOKUP(M628,ENTREGA_DIRECTA,2,))</f>
        <v/>
      </c>
      <c r="O628" s="48"/>
    </row>
    <row r="629" customFormat="false" ht="15" hidden="false" customHeight="false" outlineLevel="0" collapsed="false">
      <c r="A629" s="48"/>
      <c r="B629" s="39"/>
      <c r="C629" s="40" t="str">
        <f aca="false">IF(TRIM(B629)="","",VLOOKUP(B629,TIPOS_CONTENEDOR,2,))</f>
        <v/>
      </c>
      <c r="D629" s="41"/>
      <c r="E629" s="42"/>
      <c r="F629" s="40" t="str">
        <f aca="false">IF(TRIM(E629)="","",VLOOKUP(E629,TIPOS_CARGA,2,))</f>
        <v/>
      </c>
      <c r="G629" s="43"/>
      <c r="H629" s="39"/>
      <c r="I629" s="40" t="str">
        <f aca="false">IF(TRIM(H629)="","",VLOOKUP(H629,EMISORES,2))</f>
        <v/>
      </c>
      <c r="J629" s="43"/>
      <c r="K629" s="42"/>
      <c r="L629" s="40" t="str">
        <f aca="false">IF(TRIM(K629)="","",VLOOKUP(K629,CONDICIONES_CONTENEDOR,2,))</f>
        <v/>
      </c>
      <c r="M629" s="42"/>
      <c r="N629" s="40" t="str">
        <f aca="false">IF(TRIM(M629)="","",VLOOKUP(M629,ENTREGA_DIRECTA,2,))</f>
        <v/>
      </c>
      <c r="O629" s="48"/>
    </row>
    <row r="630" customFormat="false" ht="15" hidden="false" customHeight="false" outlineLevel="0" collapsed="false">
      <c r="A630" s="48"/>
      <c r="B630" s="39"/>
      <c r="C630" s="40" t="str">
        <f aca="false">IF(TRIM(B630)="","",VLOOKUP(B630,TIPOS_CONTENEDOR,2,))</f>
        <v/>
      </c>
      <c r="D630" s="41"/>
      <c r="E630" s="42"/>
      <c r="F630" s="40" t="str">
        <f aca="false">IF(TRIM(E630)="","",VLOOKUP(E630,TIPOS_CARGA,2,))</f>
        <v/>
      </c>
      <c r="G630" s="43"/>
      <c r="H630" s="39"/>
      <c r="I630" s="40" t="str">
        <f aca="false">IF(TRIM(H630)="","",VLOOKUP(H630,EMISORES,2))</f>
        <v/>
      </c>
      <c r="J630" s="43"/>
      <c r="K630" s="42"/>
      <c r="L630" s="40" t="str">
        <f aca="false">IF(TRIM(K630)="","",VLOOKUP(K630,CONDICIONES_CONTENEDOR,2,))</f>
        <v/>
      </c>
      <c r="M630" s="42"/>
      <c r="N630" s="40" t="str">
        <f aca="false">IF(TRIM(M630)="","",VLOOKUP(M630,ENTREGA_DIRECTA,2,))</f>
        <v/>
      </c>
      <c r="O630" s="48"/>
    </row>
    <row r="631" customFormat="false" ht="15" hidden="false" customHeight="false" outlineLevel="0" collapsed="false">
      <c r="A631" s="48"/>
      <c r="B631" s="39"/>
      <c r="C631" s="40" t="str">
        <f aca="false">IF(TRIM(B631)="","",VLOOKUP(B631,TIPOS_CONTENEDOR,2,))</f>
        <v/>
      </c>
      <c r="D631" s="41"/>
      <c r="E631" s="42"/>
      <c r="F631" s="40" t="str">
        <f aca="false">IF(TRIM(E631)="","",VLOOKUP(E631,TIPOS_CARGA,2,))</f>
        <v/>
      </c>
      <c r="G631" s="43"/>
      <c r="H631" s="39"/>
      <c r="I631" s="40" t="str">
        <f aca="false">IF(TRIM(H631)="","",VLOOKUP(H631,EMISORES,2))</f>
        <v/>
      </c>
      <c r="J631" s="43"/>
      <c r="K631" s="42"/>
      <c r="L631" s="40" t="str">
        <f aca="false">IF(TRIM(K631)="","",VLOOKUP(K631,CONDICIONES_CONTENEDOR,2,))</f>
        <v/>
      </c>
      <c r="M631" s="42"/>
      <c r="N631" s="40" t="str">
        <f aca="false">IF(TRIM(M631)="","",VLOOKUP(M631,ENTREGA_DIRECTA,2,))</f>
        <v/>
      </c>
      <c r="O631" s="48"/>
    </row>
    <row r="632" customFormat="false" ht="15" hidden="false" customHeight="false" outlineLevel="0" collapsed="false">
      <c r="A632" s="48"/>
      <c r="B632" s="39"/>
      <c r="C632" s="40" t="str">
        <f aca="false">IF(TRIM(B632)="","",VLOOKUP(B632,TIPOS_CONTENEDOR,2,))</f>
        <v/>
      </c>
      <c r="D632" s="41"/>
      <c r="E632" s="42"/>
      <c r="F632" s="40" t="str">
        <f aca="false">IF(TRIM(E632)="","",VLOOKUP(E632,TIPOS_CARGA,2,))</f>
        <v/>
      </c>
      <c r="G632" s="43"/>
      <c r="H632" s="39"/>
      <c r="I632" s="40" t="str">
        <f aca="false">IF(TRIM(H632)="","",VLOOKUP(H632,EMISORES,2))</f>
        <v/>
      </c>
      <c r="J632" s="43"/>
      <c r="K632" s="42"/>
      <c r="L632" s="40" t="str">
        <f aca="false">IF(TRIM(K632)="","",VLOOKUP(K632,CONDICIONES_CONTENEDOR,2,))</f>
        <v/>
      </c>
      <c r="M632" s="42"/>
      <c r="N632" s="40" t="str">
        <f aca="false">IF(TRIM(M632)="","",VLOOKUP(M632,ENTREGA_DIRECTA,2,))</f>
        <v/>
      </c>
      <c r="O632" s="48"/>
    </row>
    <row r="633" customFormat="false" ht="15" hidden="false" customHeight="false" outlineLevel="0" collapsed="false">
      <c r="A633" s="48"/>
      <c r="B633" s="39"/>
      <c r="C633" s="40" t="str">
        <f aca="false">IF(TRIM(B633)="","",VLOOKUP(B633,TIPOS_CONTENEDOR,2,))</f>
        <v/>
      </c>
      <c r="D633" s="41"/>
      <c r="E633" s="42"/>
      <c r="F633" s="40" t="str">
        <f aca="false">IF(TRIM(E633)="","",VLOOKUP(E633,TIPOS_CARGA,2,))</f>
        <v/>
      </c>
      <c r="G633" s="43"/>
      <c r="H633" s="39"/>
      <c r="I633" s="40" t="str">
        <f aca="false">IF(TRIM(H633)="","",VLOOKUP(H633,EMISORES,2))</f>
        <v/>
      </c>
      <c r="J633" s="43"/>
      <c r="K633" s="42"/>
      <c r="L633" s="40" t="str">
        <f aca="false">IF(TRIM(K633)="","",VLOOKUP(K633,CONDICIONES_CONTENEDOR,2,))</f>
        <v/>
      </c>
      <c r="M633" s="42"/>
      <c r="N633" s="40" t="str">
        <f aca="false">IF(TRIM(M633)="","",VLOOKUP(M633,ENTREGA_DIRECTA,2,))</f>
        <v/>
      </c>
      <c r="O633" s="48"/>
    </row>
    <row r="634" customFormat="false" ht="15" hidden="false" customHeight="false" outlineLevel="0" collapsed="false">
      <c r="A634" s="48"/>
      <c r="B634" s="39"/>
      <c r="C634" s="40" t="str">
        <f aca="false">IF(TRIM(B634)="","",VLOOKUP(B634,TIPOS_CONTENEDOR,2,))</f>
        <v/>
      </c>
      <c r="D634" s="41"/>
      <c r="E634" s="42"/>
      <c r="F634" s="40" t="str">
        <f aca="false">IF(TRIM(E634)="","",VLOOKUP(E634,TIPOS_CARGA,2,))</f>
        <v/>
      </c>
      <c r="G634" s="43"/>
      <c r="H634" s="39"/>
      <c r="I634" s="40" t="str">
        <f aca="false">IF(TRIM(H634)="","",VLOOKUP(H634,EMISORES,2))</f>
        <v/>
      </c>
      <c r="J634" s="43"/>
      <c r="K634" s="42"/>
      <c r="L634" s="40" t="str">
        <f aca="false">IF(TRIM(K634)="","",VLOOKUP(K634,CONDICIONES_CONTENEDOR,2,))</f>
        <v/>
      </c>
      <c r="M634" s="42"/>
      <c r="N634" s="40" t="str">
        <f aca="false">IF(TRIM(M634)="","",VLOOKUP(M634,ENTREGA_DIRECTA,2,))</f>
        <v/>
      </c>
      <c r="O634" s="48"/>
    </row>
    <row r="635" customFormat="false" ht="15" hidden="false" customHeight="false" outlineLevel="0" collapsed="false">
      <c r="A635" s="48"/>
      <c r="B635" s="39"/>
      <c r="C635" s="40" t="str">
        <f aca="false">IF(TRIM(B635)="","",VLOOKUP(B635,TIPOS_CONTENEDOR,2,))</f>
        <v/>
      </c>
      <c r="D635" s="41"/>
      <c r="E635" s="42"/>
      <c r="F635" s="40" t="str">
        <f aca="false">IF(TRIM(E635)="","",VLOOKUP(E635,TIPOS_CARGA,2,))</f>
        <v/>
      </c>
      <c r="G635" s="43"/>
      <c r="H635" s="39"/>
      <c r="I635" s="40" t="str">
        <f aca="false">IF(TRIM(H635)="","",VLOOKUP(H635,EMISORES,2))</f>
        <v/>
      </c>
      <c r="J635" s="43"/>
      <c r="K635" s="42"/>
      <c r="L635" s="40" t="str">
        <f aca="false">IF(TRIM(K635)="","",VLOOKUP(K635,CONDICIONES_CONTENEDOR,2,))</f>
        <v/>
      </c>
      <c r="M635" s="42"/>
      <c r="N635" s="40" t="str">
        <f aca="false">IF(TRIM(M635)="","",VLOOKUP(M635,ENTREGA_DIRECTA,2,))</f>
        <v/>
      </c>
      <c r="O635" s="48"/>
    </row>
    <row r="636" customFormat="false" ht="15" hidden="false" customHeight="false" outlineLevel="0" collapsed="false">
      <c r="A636" s="48"/>
      <c r="B636" s="39"/>
      <c r="C636" s="40" t="str">
        <f aca="false">IF(TRIM(B636)="","",VLOOKUP(B636,TIPOS_CONTENEDOR,2,))</f>
        <v/>
      </c>
      <c r="D636" s="41"/>
      <c r="E636" s="42"/>
      <c r="F636" s="40" t="str">
        <f aca="false">IF(TRIM(E636)="","",VLOOKUP(E636,TIPOS_CARGA,2,))</f>
        <v/>
      </c>
      <c r="G636" s="43"/>
      <c r="H636" s="39"/>
      <c r="I636" s="40" t="str">
        <f aca="false">IF(TRIM(H636)="","",VLOOKUP(H636,EMISORES,2))</f>
        <v/>
      </c>
      <c r="J636" s="43"/>
      <c r="K636" s="42"/>
      <c r="L636" s="40" t="str">
        <f aca="false">IF(TRIM(K636)="","",VLOOKUP(K636,CONDICIONES_CONTENEDOR,2,))</f>
        <v/>
      </c>
      <c r="M636" s="42"/>
      <c r="N636" s="40" t="str">
        <f aca="false">IF(TRIM(M636)="","",VLOOKUP(M636,ENTREGA_DIRECTA,2,))</f>
        <v/>
      </c>
      <c r="O636" s="48"/>
    </row>
    <row r="637" customFormat="false" ht="15" hidden="false" customHeight="false" outlineLevel="0" collapsed="false">
      <c r="A637" s="48"/>
      <c r="B637" s="39"/>
      <c r="C637" s="40" t="str">
        <f aca="false">IF(TRIM(B637)="","",VLOOKUP(B637,TIPOS_CONTENEDOR,2,))</f>
        <v/>
      </c>
      <c r="D637" s="41"/>
      <c r="E637" s="42"/>
      <c r="F637" s="40" t="str">
        <f aca="false">IF(TRIM(E637)="","",VLOOKUP(E637,TIPOS_CARGA,2,))</f>
        <v/>
      </c>
      <c r="G637" s="43"/>
      <c r="H637" s="39"/>
      <c r="I637" s="40" t="str">
        <f aca="false">IF(TRIM(H637)="","",VLOOKUP(H637,EMISORES,2))</f>
        <v/>
      </c>
      <c r="J637" s="43"/>
      <c r="K637" s="42"/>
      <c r="L637" s="40" t="str">
        <f aca="false">IF(TRIM(K637)="","",VLOOKUP(K637,CONDICIONES_CONTENEDOR,2,))</f>
        <v/>
      </c>
      <c r="M637" s="42"/>
      <c r="N637" s="40" t="str">
        <f aca="false">IF(TRIM(M637)="","",VLOOKUP(M637,ENTREGA_DIRECTA,2,))</f>
        <v/>
      </c>
      <c r="O637" s="48"/>
    </row>
    <row r="638" customFormat="false" ht="15" hidden="false" customHeight="false" outlineLevel="0" collapsed="false">
      <c r="A638" s="48"/>
      <c r="B638" s="39"/>
      <c r="C638" s="40" t="str">
        <f aca="false">IF(TRIM(B638)="","",VLOOKUP(B638,TIPOS_CONTENEDOR,2,))</f>
        <v/>
      </c>
      <c r="D638" s="41"/>
      <c r="E638" s="42"/>
      <c r="F638" s="40" t="str">
        <f aca="false">IF(TRIM(E638)="","",VLOOKUP(E638,TIPOS_CARGA,2,))</f>
        <v/>
      </c>
      <c r="G638" s="43"/>
      <c r="H638" s="39"/>
      <c r="I638" s="40" t="str">
        <f aca="false">IF(TRIM(H638)="","",VLOOKUP(H638,EMISORES,2))</f>
        <v/>
      </c>
      <c r="J638" s="43"/>
      <c r="K638" s="42"/>
      <c r="L638" s="40" t="str">
        <f aca="false">IF(TRIM(K638)="","",VLOOKUP(K638,CONDICIONES_CONTENEDOR,2,))</f>
        <v/>
      </c>
      <c r="M638" s="42"/>
      <c r="N638" s="40" t="str">
        <f aca="false">IF(TRIM(M638)="","",VLOOKUP(M638,ENTREGA_DIRECTA,2,))</f>
        <v/>
      </c>
      <c r="O638" s="48"/>
    </row>
    <row r="639" customFormat="false" ht="15" hidden="false" customHeight="false" outlineLevel="0" collapsed="false">
      <c r="A639" s="48"/>
      <c r="B639" s="39"/>
      <c r="C639" s="40" t="str">
        <f aca="false">IF(TRIM(B639)="","",VLOOKUP(B639,TIPOS_CONTENEDOR,2,))</f>
        <v/>
      </c>
      <c r="D639" s="41"/>
      <c r="E639" s="42"/>
      <c r="F639" s="40" t="str">
        <f aca="false">IF(TRIM(E639)="","",VLOOKUP(E639,TIPOS_CARGA,2,))</f>
        <v/>
      </c>
      <c r="G639" s="43"/>
      <c r="H639" s="39"/>
      <c r="I639" s="40" t="str">
        <f aca="false">IF(TRIM(H639)="","",VLOOKUP(H639,EMISORES,2))</f>
        <v/>
      </c>
      <c r="J639" s="43"/>
      <c r="K639" s="42"/>
      <c r="L639" s="40" t="str">
        <f aca="false">IF(TRIM(K639)="","",VLOOKUP(K639,CONDICIONES_CONTENEDOR,2,))</f>
        <v/>
      </c>
      <c r="M639" s="42"/>
      <c r="N639" s="40" t="str">
        <f aca="false">IF(TRIM(M639)="","",VLOOKUP(M639,ENTREGA_DIRECTA,2,))</f>
        <v/>
      </c>
      <c r="O639" s="48"/>
    </row>
    <row r="640" customFormat="false" ht="15" hidden="false" customHeight="false" outlineLevel="0" collapsed="false">
      <c r="A640" s="48"/>
      <c r="B640" s="39"/>
      <c r="C640" s="40" t="str">
        <f aca="false">IF(TRIM(B640)="","",VLOOKUP(B640,TIPOS_CONTENEDOR,2,))</f>
        <v/>
      </c>
      <c r="D640" s="41"/>
      <c r="E640" s="42"/>
      <c r="F640" s="40" t="str">
        <f aca="false">IF(TRIM(E640)="","",VLOOKUP(E640,TIPOS_CARGA,2,))</f>
        <v/>
      </c>
      <c r="G640" s="43"/>
      <c r="H640" s="39"/>
      <c r="I640" s="40" t="str">
        <f aca="false">IF(TRIM(H640)="","",VLOOKUP(H640,EMISORES,2))</f>
        <v/>
      </c>
      <c r="J640" s="43"/>
      <c r="K640" s="42"/>
      <c r="L640" s="40" t="str">
        <f aca="false">IF(TRIM(K640)="","",VLOOKUP(K640,CONDICIONES_CONTENEDOR,2,))</f>
        <v/>
      </c>
      <c r="M640" s="42"/>
      <c r="N640" s="40" t="str">
        <f aca="false">IF(TRIM(M640)="","",VLOOKUP(M640,ENTREGA_DIRECTA,2,))</f>
        <v/>
      </c>
      <c r="O640" s="48"/>
    </row>
    <row r="641" customFormat="false" ht="15" hidden="false" customHeight="false" outlineLevel="0" collapsed="false">
      <c r="A641" s="48"/>
      <c r="B641" s="39"/>
      <c r="C641" s="40" t="str">
        <f aca="false">IF(TRIM(B641)="","",VLOOKUP(B641,TIPOS_CONTENEDOR,2,))</f>
        <v/>
      </c>
      <c r="D641" s="41"/>
      <c r="E641" s="42"/>
      <c r="F641" s="40" t="str">
        <f aca="false">IF(TRIM(E641)="","",VLOOKUP(E641,TIPOS_CARGA,2,))</f>
        <v/>
      </c>
      <c r="G641" s="43"/>
      <c r="H641" s="39"/>
      <c r="I641" s="40" t="str">
        <f aca="false">IF(TRIM(H641)="","",VLOOKUP(H641,EMISORES,2))</f>
        <v/>
      </c>
      <c r="J641" s="43"/>
      <c r="K641" s="42"/>
      <c r="L641" s="40" t="str">
        <f aca="false">IF(TRIM(K641)="","",VLOOKUP(K641,CONDICIONES_CONTENEDOR,2,))</f>
        <v/>
      </c>
      <c r="M641" s="42"/>
      <c r="N641" s="40" t="str">
        <f aca="false">IF(TRIM(M641)="","",VLOOKUP(M641,ENTREGA_DIRECTA,2,))</f>
        <v/>
      </c>
      <c r="O641" s="48"/>
    </row>
    <row r="642" customFormat="false" ht="15" hidden="false" customHeight="false" outlineLevel="0" collapsed="false">
      <c r="A642" s="48"/>
      <c r="B642" s="39"/>
      <c r="C642" s="40" t="str">
        <f aca="false">IF(TRIM(B642)="","",VLOOKUP(B642,TIPOS_CONTENEDOR,2,))</f>
        <v/>
      </c>
      <c r="D642" s="41"/>
      <c r="E642" s="42"/>
      <c r="F642" s="40" t="str">
        <f aca="false">IF(TRIM(E642)="","",VLOOKUP(E642,TIPOS_CARGA,2,))</f>
        <v/>
      </c>
      <c r="G642" s="43"/>
      <c r="H642" s="39"/>
      <c r="I642" s="40" t="str">
        <f aca="false">IF(TRIM(H642)="","",VLOOKUP(H642,EMISORES,2))</f>
        <v/>
      </c>
      <c r="J642" s="43"/>
      <c r="K642" s="42"/>
      <c r="L642" s="40" t="str">
        <f aca="false">IF(TRIM(K642)="","",VLOOKUP(K642,CONDICIONES_CONTENEDOR,2,))</f>
        <v/>
      </c>
      <c r="M642" s="42"/>
      <c r="N642" s="40" t="str">
        <f aca="false">IF(TRIM(M642)="","",VLOOKUP(M642,ENTREGA_DIRECTA,2,))</f>
        <v/>
      </c>
      <c r="O642" s="48"/>
    </row>
    <row r="643" customFormat="false" ht="15" hidden="false" customHeight="false" outlineLevel="0" collapsed="false">
      <c r="A643" s="48"/>
      <c r="B643" s="39"/>
      <c r="C643" s="40" t="str">
        <f aca="false">IF(TRIM(B643)="","",VLOOKUP(B643,TIPOS_CONTENEDOR,2,))</f>
        <v/>
      </c>
      <c r="D643" s="41"/>
      <c r="E643" s="42"/>
      <c r="F643" s="40" t="str">
        <f aca="false">IF(TRIM(E643)="","",VLOOKUP(E643,TIPOS_CARGA,2,))</f>
        <v/>
      </c>
      <c r="G643" s="43"/>
      <c r="H643" s="39"/>
      <c r="I643" s="40" t="str">
        <f aca="false">IF(TRIM(H643)="","",VLOOKUP(H643,EMISORES,2))</f>
        <v/>
      </c>
      <c r="J643" s="43"/>
      <c r="K643" s="42"/>
      <c r="L643" s="40" t="str">
        <f aca="false">IF(TRIM(K643)="","",VLOOKUP(K643,CONDICIONES_CONTENEDOR,2,))</f>
        <v/>
      </c>
      <c r="M643" s="42"/>
      <c r="N643" s="40" t="str">
        <f aca="false">IF(TRIM(M643)="","",VLOOKUP(M643,ENTREGA_DIRECTA,2,))</f>
        <v/>
      </c>
      <c r="O643" s="48"/>
    </row>
    <row r="644" customFormat="false" ht="15" hidden="false" customHeight="false" outlineLevel="0" collapsed="false">
      <c r="A644" s="48"/>
      <c r="B644" s="39"/>
      <c r="C644" s="40" t="str">
        <f aca="false">IF(TRIM(B644)="","",VLOOKUP(B644,TIPOS_CONTENEDOR,2,))</f>
        <v/>
      </c>
      <c r="D644" s="41"/>
      <c r="E644" s="42"/>
      <c r="F644" s="40" t="str">
        <f aca="false">IF(TRIM(E644)="","",VLOOKUP(E644,TIPOS_CARGA,2,))</f>
        <v/>
      </c>
      <c r="G644" s="43"/>
      <c r="H644" s="39"/>
      <c r="I644" s="40" t="str">
        <f aca="false">IF(TRIM(H644)="","",VLOOKUP(H644,EMISORES,2))</f>
        <v/>
      </c>
      <c r="J644" s="43"/>
      <c r="K644" s="42"/>
      <c r="L644" s="40" t="str">
        <f aca="false">IF(TRIM(K644)="","",VLOOKUP(K644,CONDICIONES_CONTENEDOR,2,))</f>
        <v/>
      </c>
      <c r="M644" s="42"/>
      <c r="N644" s="40" t="str">
        <f aca="false">IF(TRIM(M644)="","",VLOOKUP(M644,ENTREGA_DIRECTA,2,))</f>
        <v/>
      </c>
      <c r="O644" s="48"/>
    </row>
    <row r="645" customFormat="false" ht="15" hidden="false" customHeight="false" outlineLevel="0" collapsed="false">
      <c r="A645" s="48"/>
      <c r="B645" s="39"/>
      <c r="C645" s="40" t="str">
        <f aca="false">IF(TRIM(B645)="","",VLOOKUP(B645,TIPOS_CONTENEDOR,2,))</f>
        <v/>
      </c>
      <c r="D645" s="41"/>
      <c r="E645" s="42"/>
      <c r="F645" s="40" t="str">
        <f aca="false">IF(TRIM(E645)="","",VLOOKUP(E645,TIPOS_CARGA,2,))</f>
        <v/>
      </c>
      <c r="G645" s="43"/>
      <c r="H645" s="39"/>
      <c r="I645" s="40" t="str">
        <f aca="false">IF(TRIM(H645)="","",VLOOKUP(H645,EMISORES,2))</f>
        <v/>
      </c>
      <c r="J645" s="43"/>
      <c r="K645" s="42"/>
      <c r="L645" s="40" t="str">
        <f aca="false">IF(TRIM(K645)="","",VLOOKUP(K645,CONDICIONES_CONTENEDOR,2,))</f>
        <v/>
      </c>
      <c r="M645" s="42"/>
      <c r="N645" s="40" t="str">
        <f aca="false">IF(TRIM(M645)="","",VLOOKUP(M645,ENTREGA_DIRECTA,2,))</f>
        <v/>
      </c>
      <c r="O645" s="48"/>
    </row>
    <row r="646" customFormat="false" ht="15" hidden="false" customHeight="false" outlineLevel="0" collapsed="false">
      <c r="A646" s="48"/>
      <c r="B646" s="39"/>
      <c r="C646" s="40" t="str">
        <f aca="false">IF(TRIM(B646)="","",VLOOKUP(B646,TIPOS_CONTENEDOR,2,))</f>
        <v/>
      </c>
      <c r="D646" s="41"/>
      <c r="E646" s="42"/>
      <c r="F646" s="40" t="str">
        <f aca="false">IF(TRIM(E646)="","",VLOOKUP(E646,TIPOS_CARGA,2,))</f>
        <v/>
      </c>
      <c r="G646" s="43"/>
      <c r="H646" s="39"/>
      <c r="I646" s="40" t="str">
        <f aca="false">IF(TRIM(H646)="","",VLOOKUP(H646,EMISORES,2))</f>
        <v/>
      </c>
      <c r="J646" s="43"/>
      <c r="K646" s="42"/>
      <c r="L646" s="40" t="str">
        <f aca="false">IF(TRIM(K646)="","",VLOOKUP(K646,CONDICIONES_CONTENEDOR,2,))</f>
        <v/>
      </c>
      <c r="M646" s="42"/>
      <c r="N646" s="40" t="str">
        <f aca="false">IF(TRIM(M646)="","",VLOOKUP(M646,ENTREGA_DIRECTA,2,))</f>
        <v/>
      </c>
      <c r="O646" s="48"/>
    </row>
    <row r="647" customFormat="false" ht="15" hidden="false" customHeight="false" outlineLevel="0" collapsed="false">
      <c r="A647" s="48"/>
      <c r="B647" s="39"/>
      <c r="C647" s="40" t="str">
        <f aca="false">IF(TRIM(B647)="","",VLOOKUP(B647,TIPOS_CONTENEDOR,2,))</f>
        <v/>
      </c>
      <c r="D647" s="41"/>
      <c r="E647" s="42"/>
      <c r="F647" s="40" t="str">
        <f aca="false">IF(TRIM(E647)="","",VLOOKUP(E647,TIPOS_CARGA,2,))</f>
        <v/>
      </c>
      <c r="G647" s="43"/>
      <c r="H647" s="39"/>
      <c r="I647" s="40" t="str">
        <f aca="false">IF(TRIM(H647)="","",VLOOKUP(H647,EMISORES,2))</f>
        <v/>
      </c>
      <c r="J647" s="43"/>
      <c r="K647" s="42"/>
      <c r="L647" s="40" t="str">
        <f aca="false">IF(TRIM(K647)="","",VLOOKUP(K647,CONDICIONES_CONTENEDOR,2,))</f>
        <v/>
      </c>
      <c r="M647" s="42"/>
      <c r="N647" s="40" t="str">
        <f aca="false">IF(TRIM(M647)="","",VLOOKUP(M647,ENTREGA_DIRECTA,2,))</f>
        <v/>
      </c>
      <c r="O647" s="48"/>
    </row>
    <row r="648" customFormat="false" ht="15" hidden="false" customHeight="false" outlineLevel="0" collapsed="false">
      <c r="A648" s="48"/>
      <c r="B648" s="39"/>
      <c r="C648" s="40" t="str">
        <f aca="false">IF(TRIM(B648)="","",VLOOKUP(B648,TIPOS_CONTENEDOR,2,))</f>
        <v/>
      </c>
      <c r="D648" s="41"/>
      <c r="E648" s="42"/>
      <c r="F648" s="40" t="str">
        <f aca="false">IF(TRIM(E648)="","",VLOOKUP(E648,TIPOS_CARGA,2,))</f>
        <v/>
      </c>
      <c r="G648" s="43"/>
      <c r="H648" s="39"/>
      <c r="I648" s="40" t="str">
        <f aca="false">IF(TRIM(H648)="","",VLOOKUP(H648,EMISORES,2))</f>
        <v/>
      </c>
      <c r="J648" s="43"/>
      <c r="K648" s="42"/>
      <c r="L648" s="40" t="str">
        <f aca="false">IF(TRIM(K648)="","",VLOOKUP(K648,CONDICIONES_CONTENEDOR,2,))</f>
        <v/>
      </c>
      <c r="M648" s="42"/>
      <c r="N648" s="40" t="str">
        <f aca="false">IF(TRIM(M648)="","",VLOOKUP(M648,ENTREGA_DIRECTA,2,))</f>
        <v/>
      </c>
      <c r="O648" s="48"/>
    </row>
    <row r="649" customFormat="false" ht="15" hidden="false" customHeight="false" outlineLevel="0" collapsed="false">
      <c r="A649" s="48"/>
      <c r="B649" s="39"/>
      <c r="C649" s="40" t="str">
        <f aca="false">IF(TRIM(B649)="","",VLOOKUP(B649,TIPOS_CONTENEDOR,2,))</f>
        <v/>
      </c>
      <c r="D649" s="41"/>
      <c r="E649" s="42"/>
      <c r="F649" s="40" t="str">
        <f aca="false">IF(TRIM(E649)="","",VLOOKUP(E649,TIPOS_CARGA,2,))</f>
        <v/>
      </c>
      <c r="G649" s="43"/>
      <c r="H649" s="39"/>
      <c r="I649" s="40" t="str">
        <f aca="false">IF(TRIM(H649)="","",VLOOKUP(H649,EMISORES,2))</f>
        <v/>
      </c>
      <c r="J649" s="43"/>
      <c r="K649" s="42"/>
      <c r="L649" s="40" t="str">
        <f aca="false">IF(TRIM(K649)="","",VLOOKUP(K649,CONDICIONES_CONTENEDOR,2,))</f>
        <v/>
      </c>
      <c r="M649" s="42"/>
      <c r="N649" s="40" t="str">
        <f aca="false">IF(TRIM(M649)="","",VLOOKUP(M649,ENTREGA_DIRECTA,2,))</f>
        <v/>
      </c>
      <c r="O649" s="48"/>
    </row>
    <row r="650" customFormat="false" ht="15" hidden="false" customHeight="false" outlineLevel="0" collapsed="false">
      <c r="A650" s="48"/>
      <c r="B650" s="39"/>
      <c r="C650" s="40" t="str">
        <f aca="false">IF(TRIM(B650)="","",VLOOKUP(B650,TIPOS_CONTENEDOR,2,))</f>
        <v/>
      </c>
      <c r="D650" s="41"/>
      <c r="E650" s="42"/>
      <c r="F650" s="40" t="str">
        <f aca="false">IF(TRIM(E650)="","",VLOOKUP(E650,TIPOS_CARGA,2,))</f>
        <v/>
      </c>
      <c r="G650" s="43"/>
      <c r="H650" s="39"/>
      <c r="I650" s="40" t="str">
        <f aca="false">IF(TRIM(H650)="","",VLOOKUP(H650,EMISORES,2))</f>
        <v/>
      </c>
      <c r="J650" s="43"/>
      <c r="K650" s="42"/>
      <c r="L650" s="40" t="str">
        <f aca="false">IF(TRIM(K650)="","",VLOOKUP(K650,CONDICIONES_CONTENEDOR,2,))</f>
        <v/>
      </c>
      <c r="M650" s="42"/>
      <c r="N650" s="40" t="str">
        <f aca="false">IF(TRIM(M650)="","",VLOOKUP(M650,ENTREGA_DIRECTA,2,))</f>
        <v/>
      </c>
      <c r="O650" s="48"/>
    </row>
    <row r="651" customFormat="false" ht="15" hidden="false" customHeight="false" outlineLevel="0" collapsed="false">
      <c r="A651" s="48"/>
      <c r="B651" s="39"/>
      <c r="C651" s="40" t="str">
        <f aca="false">IF(TRIM(B651)="","",VLOOKUP(B651,TIPOS_CONTENEDOR,2,))</f>
        <v/>
      </c>
      <c r="D651" s="41"/>
      <c r="E651" s="42"/>
      <c r="F651" s="40" t="str">
        <f aca="false">IF(TRIM(E651)="","",VLOOKUP(E651,TIPOS_CARGA,2,))</f>
        <v/>
      </c>
      <c r="G651" s="43"/>
      <c r="H651" s="39"/>
      <c r="I651" s="40" t="str">
        <f aca="false">IF(TRIM(H651)="","",VLOOKUP(H651,EMISORES,2))</f>
        <v/>
      </c>
      <c r="J651" s="43"/>
      <c r="K651" s="42"/>
      <c r="L651" s="40" t="str">
        <f aca="false">IF(TRIM(K651)="","",VLOOKUP(K651,CONDICIONES_CONTENEDOR,2,))</f>
        <v/>
      </c>
      <c r="M651" s="42"/>
      <c r="N651" s="40" t="str">
        <f aca="false">IF(TRIM(M651)="","",VLOOKUP(M651,ENTREGA_DIRECTA,2,))</f>
        <v/>
      </c>
      <c r="O651" s="48"/>
    </row>
    <row r="652" customFormat="false" ht="15" hidden="false" customHeight="false" outlineLevel="0" collapsed="false">
      <c r="A652" s="48"/>
      <c r="B652" s="39"/>
      <c r="C652" s="40" t="str">
        <f aca="false">IF(TRIM(B652)="","",VLOOKUP(B652,TIPOS_CONTENEDOR,2,))</f>
        <v/>
      </c>
      <c r="D652" s="41"/>
      <c r="E652" s="42"/>
      <c r="F652" s="40" t="str">
        <f aca="false">IF(TRIM(E652)="","",VLOOKUP(E652,TIPOS_CARGA,2,))</f>
        <v/>
      </c>
      <c r="G652" s="43"/>
      <c r="H652" s="39"/>
      <c r="I652" s="40" t="str">
        <f aca="false">IF(TRIM(H652)="","",VLOOKUP(H652,EMISORES,2))</f>
        <v/>
      </c>
      <c r="J652" s="43"/>
      <c r="K652" s="42"/>
      <c r="L652" s="40" t="str">
        <f aca="false">IF(TRIM(K652)="","",VLOOKUP(K652,CONDICIONES_CONTENEDOR,2,))</f>
        <v/>
      </c>
      <c r="M652" s="42"/>
      <c r="N652" s="40" t="str">
        <f aca="false">IF(TRIM(M652)="","",VLOOKUP(M652,ENTREGA_DIRECTA,2,))</f>
        <v/>
      </c>
      <c r="O652" s="48"/>
    </row>
    <row r="653" customFormat="false" ht="15" hidden="false" customHeight="false" outlineLevel="0" collapsed="false">
      <c r="A653" s="48"/>
      <c r="B653" s="39"/>
      <c r="C653" s="40" t="str">
        <f aca="false">IF(TRIM(B653)="","",VLOOKUP(B653,TIPOS_CONTENEDOR,2,))</f>
        <v/>
      </c>
      <c r="D653" s="41"/>
      <c r="E653" s="42"/>
      <c r="F653" s="40" t="str">
        <f aca="false">IF(TRIM(E653)="","",VLOOKUP(E653,TIPOS_CARGA,2,))</f>
        <v/>
      </c>
      <c r="G653" s="43"/>
      <c r="H653" s="39"/>
      <c r="I653" s="40" t="str">
        <f aca="false">IF(TRIM(H653)="","",VLOOKUP(H653,EMISORES,2))</f>
        <v/>
      </c>
      <c r="J653" s="43"/>
      <c r="K653" s="42"/>
      <c r="L653" s="40" t="str">
        <f aca="false">IF(TRIM(K653)="","",VLOOKUP(K653,CONDICIONES_CONTENEDOR,2,))</f>
        <v/>
      </c>
      <c r="M653" s="42"/>
      <c r="N653" s="40" t="str">
        <f aca="false">IF(TRIM(M653)="","",VLOOKUP(M653,ENTREGA_DIRECTA,2,))</f>
        <v/>
      </c>
      <c r="O653" s="48"/>
    </row>
    <row r="654" customFormat="false" ht="15" hidden="false" customHeight="false" outlineLevel="0" collapsed="false">
      <c r="A654" s="48"/>
      <c r="B654" s="39"/>
      <c r="C654" s="40" t="str">
        <f aca="false">IF(TRIM(B654)="","",VLOOKUP(B654,TIPOS_CONTENEDOR,2,))</f>
        <v/>
      </c>
      <c r="D654" s="41"/>
      <c r="E654" s="42"/>
      <c r="F654" s="40" t="str">
        <f aca="false">IF(TRIM(E654)="","",VLOOKUP(E654,TIPOS_CARGA,2,))</f>
        <v/>
      </c>
      <c r="G654" s="43"/>
      <c r="H654" s="39"/>
      <c r="I654" s="40" t="str">
        <f aca="false">IF(TRIM(H654)="","",VLOOKUP(H654,EMISORES,2))</f>
        <v/>
      </c>
      <c r="J654" s="43"/>
      <c r="K654" s="42"/>
      <c r="L654" s="40" t="str">
        <f aca="false">IF(TRIM(K654)="","",VLOOKUP(K654,CONDICIONES_CONTENEDOR,2,))</f>
        <v/>
      </c>
      <c r="M654" s="42"/>
      <c r="N654" s="40" t="str">
        <f aca="false">IF(TRIM(M654)="","",VLOOKUP(M654,ENTREGA_DIRECTA,2,))</f>
        <v/>
      </c>
      <c r="O654" s="48"/>
    </row>
    <row r="655" customFormat="false" ht="15" hidden="false" customHeight="false" outlineLevel="0" collapsed="false">
      <c r="A655" s="48"/>
      <c r="B655" s="39"/>
      <c r="C655" s="40" t="str">
        <f aca="false">IF(TRIM(B655)="","",VLOOKUP(B655,TIPOS_CONTENEDOR,2,))</f>
        <v/>
      </c>
      <c r="D655" s="41"/>
      <c r="E655" s="42"/>
      <c r="F655" s="40" t="str">
        <f aca="false">IF(TRIM(E655)="","",VLOOKUP(E655,TIPOS_CARGA,2,))</f>
        <v/>
      </c>
      <c r="G655" s="43"/>
      <c r="H655" s="39"/>
      <c r="I655" s="40" t="str">
        <f aca="false">IF(TRIM(H655)="","",VLOOKUP(H655,EMISORES,2))</f>
        <v/>
      </c>
      <c r="J655" s="43"/>
      <c r="K655" s="42"/>
      <c r="L655" s="40" t="str">
        <f aca="false">IF(TRIM(K655)="","",VLOOKUP(K655,CONDICIONES_CONTENEDOR,2,))</f>
        <v/>
      </c>
      <c r="M655" s="42"/>
      <c r="N655" s="40" t="str">
        <f aca="false">IF(TRIM(M655)="","",VLOOKUP(M655,ENTREGA_DIRECTA,2,))</f>
        <v/>
      </c>
      <c r="O655" s="48"/>
    </row>
    <row r="656" customFormat="false" ht="15" hidden="false" customHeight="false" outlineLevel="0" collapsed="false">
      <c r="A656" s="48"/>
      <c r="B656" s="39"/>
      <c r="C656" s="40" t="str">
        <f aca="false">IF(TRIM(B656)="","",VLOOKUP(B656,TIPOS_CONTENEDOR,2,))</f>
        <v/>
      </c>
      <c r="D656" s="41"/>
      <c r="E656" s="42"/>
      <c r="F656" s="40" t="str">
        <f aca="false">IF(TRIM(E656)="","",VLOOKUP(E656,TIPOS_CARGA,2,))</f>
        <v/>
      </c>
      <c r="G656" s="43"/>
      <c r="H656" s="39"/>
      <c r="I656" s="40" t="str">
        <f aca="false">IF(TRIM(H656)="","",VLOOKUP(H656,EMISORES,2))</f>
        <v/>
      </c>
      <c r="J656" s="43"/>
      <c r="K656" s="42"/>
      <c r="L656" s="40" t="str">
        <f aca="false">IF(TRIM(K656)="","",VLOOKUP(K656,CONDICIONES_CONTENEDOR,2,))</f>
        <v/>
      </c>
      <c r="M656" s="42"/>
      <c r="N656" s="40" t="str">
        <f aca="false">IF(TRIM(M656)="","",VLOOKUP(M656,ENTREGA_DIRECTA,2,))</f>
        <v/>
      </c>
      <c r="O656" s="48"/>
    </row>
    <row r="657" customFormat="false" ht="15" hidden="false" customHeight="false" outlineLevel="0" collapsed="false">
      <c r="A657" s="48"/>
      <c r="B657" s="39"/>
      <c r="C657" s="40" t="str">
        <f aca="false">IF(TRIM(B657)="","",VLOOKUP(B657,TIPOS_CONTENEDOR,2,))</f>
        <v/>
      </c>
      <c r="D657" s="41"/>
      <c r="E657" s="42"/>
      <c r="F657" s="40" t="str">
        <f aca="false">IF(TRIM(E657)="","",VLOOKUP(E657,TIPOS_CARGA,2,))</f>
        <v/>
      </c>
      <c r="G657" s="43"/>
      <c r="H657" s="39"/>
      <c r="I657" s="40" t="str">
        <f aca="false">IF(TRIM(H657)="","",VLOOKUP(H657,EMISORES,2))</f>
        <v/>
      </c>
      <c r="J657" s="43"/>
      <c r="K657" s="42"/>
      <c r="L657" s="40" t="str">
        <f aca="false">IF(TRIM(K657)="","",VLOOKUP(K657,CONDICIONES_CONTENEDOR,2,))</f>
        <v/>
      </c>
      <c r="M657" s="42"/>
      <c r="N657" s="40" t="str">
        <f aca="false">IF(TRIM(M657)="","",VLOOKUP(M657,ENTREGA_DIRECTA,2,))</f>
        <v/>
      </c>
      <c r="O657" s="48"/>
    </row>
    <row r="658" customFormat="false" ht="15" hidden="false" customHeight="false" outlineLevel="0" collapsed="false">
      <c r="A658" s="48"/>
      <c r="B658" s="39"/>
      <c r="C658" s="40" t="str">
        <f aca="false">IF(TRIM(B658)="","",VLOOKUP(B658,TIPOS_CONTENEDOR,2,))</f>
        <v/>
      </c>
      <c r="D658" s="41"/>
      <c r="E658" s="42"/>
      <c r="F658" s="40" t="str">
        <f aca="false">IF(TRIM(E658)="","",VLOOKUP(E658,TIPOS_CARGA,2,))</f>
        <v/>
      </c>
      <c r="G658" s="43"/>
      <c r="H658" s="39"/>
      <c r="I658" s="40" t="str">
        <f aca="false">IF(TRIM(H658)="","",VLOOKUP(H658,EMISORES,2))</f>
        <v/>
      </c>
      <c r="J658" s="43"/>
      <c r="K658" s="42"/>
      <c r="L658" s="40" t="str">
        <f aca="false">IF(TRIM(K658)="","",VLOOKUP(K658,CONDICIONES_CONTENEDOR,2,))</f>
        <v/>
      </c>
      <c r="M658" s="42"/>
      <c r="N658" s="40" t="str">
        <f aca="false">IF(TRIM(M658)="","",VLOOKUP(M658,ENTREGA_DIRECTA,2,))</f>
        <v/>
      </c>
      <c r="O658" s="48"/>
    </row>
    <row r="659" customFormat="false" ht="15" hidden="false" customHeight="false" outlineLevel="0" collapsed="false">
      <c r="A659" s="48"/>
      <c r="B659" s="39"/>
      <c r="C659" s="40" t="str">
        <f aca="false">IF(TRIM(B659)="","",VLOOKUP(B659,TIPOS_CONTENEDOR,2,))</f>
        <v/>
      </c>
      <c r="D659" s="41"/>
      <c r="E659" s="42"/>
      <c r="F659" s="40" t="str">
        <f aca="false">IF(TRIM(E659)="","",VLOOKUP(E659,TIPOS_CARGA,2,))</f>
        <v/>
      </c>
      <c r="G659" s="43"/>
      <c r="H659" s="39"/>
      <c r="I659" s="40" t="str">
        <f aca="false">IF(TRIM(H659)="","",VLOOKUP(H659,EMISORES,2))</f>
        <v/>
      </c>
      <c r="J659" s="43"/>
      <c r="K659" s="42"/>
      <c r="L659" s="40" t="str">
        <f aca="false">IF(TRIM(K659)="","",VLOOKUP(K659,CONDICIONES_CONTENEDOR,2,))</f>
        <v/>
      </c>
      <c r="M659" s="42"/>
      <c r="N659" s="40" t="str">
        <f aca="false">IF(TRIM(M659)="","",VLOOKUP(M659,ENTREGA_DIRECTA,2,))</f>
        <v/>
      </c>
      <c r="O659" s="48"/>
    </row>
    <row r="660" customFormat="false" ht="15" hidden="false" customHeight="false" outlineLevel="0" collapsed="false">
      <c r="A660" s="48"/>
      <c r="B660" s="39"/>
      <c r="C660" s="40" t="str">
        <f aca="false">IF(TRIM(B660)="","",VLOOKUP(B660,TIPOS_CONTENEDOR,2,))</f>
        <v/>
      </c>
      <c r="D660" s="41"/>
      <c r="E660" s="42"/>
      <c r="F660" s="40" t="str">
        <f aca="false">IF(TRIM(E660)="","",VLOOKUP(E660,TIPOS_CARGA,2,))</f>
        <v/>
      </c>
      <c r="G660" s="43"/>
      <c r="H660" s="39"/>
      <c r="I660" s="40" t="str">
        <f aca="false">IF(TRIM(H660)="","",VLOOKUP(H660,EMISORES,2))</f>
        <v/>
      </c>
      <c r="J660" s="43"/>
      <c r="K660" s="42"/>
      <c r="L660" s="40" t="str">
        <f aca="false">IF(TRIM(K660)="","",VLOOKUP(K660,CONDICIONES_CONTENEDOR,2,))</f>
        <v/>
      </c>
      <c r="M660" s="42"/>
      <c r="N660" s="40" t="str">
        <f aca="false">IF(TRIM(M660)="","",VLOOKUP(M660,ENTREGA_DIRECTA,2,))</f>
        <v/>
      </c>
      <c r="O660" s="48"/>
    </row>
    <row r="661" customFormat="false" ht="15" hidden="false" customHeight="false" outlineLevel="0" collapsed="false">
      <c r="A661" s="48"/>
      <c r="B661" s="39"/>
      <c r="C661" s="40" t="str">
        <f aca="false">IF(TRIM(B661)="","",VLOOKUP(B661,TIPOS_CONTENEDOR,2,))</f>
        <v/>
      </c>
      <c r="D661" s="41"/>
      <c r="E661" s="42"/>
      <c r="F661" s="40" t="str">
        <f aca="false">IF(TRIM(E661)="","",VLOOKUP(E661,TIPOS_CARGA,2,))</f>
        <v/>
      </c>
      <c r="G661" s="43"/>
      <c r="H661" s="39"/>
      <c r="I661" s="40" t="str">
        <f aca="false">IF(TRIM(H661)="","",VLOOKUP(H661,EMISORES,2))</f>
        <v/>
      </c>
      <c r="J661" s="43"/>
      <c r="K661" s="42"/>
      <c r="L661" s="40" t="str">
        <f aca="false">IF(TRIM(K661)="","",VLOOKUP(K661,CONDICIONES_CONTENEDOR,2,))</f>
        <v/>
      </c>
      <c r="M661" s="42"/>
      <c r="N661" s="40" t="str">
        <f aca="false">IF(TRIM(M661)="","",VLOOKUP(M661,ENTREGA_DIRECTA,2,))</f>
        <v/>
      </c>
      <c r="O661" s="48"/>
    </row>
    <row r="662" customFormat="false" ht="15" hidden="false" customHeight="false" outlineLevel="0" collapsed="false">
      <c r="A662" s="48"/>
      <c r="B662" s="39"/>
      <c r="C662" s="40" t="str">
        <f aca="false">IF(TRIM(B662)="","",VLOOKUP(B662,TIPOS_CONTENEDOR,2,))</f>
        <v/>
      </c>
      <c r="D662" s="41"/>
      <c r="E662" s="42"/>
      <c r="F662" s="40" t="str">
        <f aca="false">IF(TRIM(E662)="","",VLOOKUP(E662,TIPOS_CARGA,2,))</f>
        <v/>
      </c>
      <c r="G662" s="43"/>
      <c r="H662" s="39"/>
      <c r="I662" s="40" t="str">
        <f aca="false">IF(TRIM(H662)="","",VLOOKUP(H662,EMISORES,2))</f>
        <v/>
      </c>
      <c r="J662" s="43"/>
      <c r="K662" s="42"/>
      <c r="L662" s="40" t="str">
        <f aca="false">IF(TRIM(K662)="","",VLOOKUP(K662,CONDICIONES_CONTENEDOR,2,))</f>
        <v/>
      </c>
      <c r="M662" s="42"/>
      <c r="N662" s="40" t="str">
        <f aca="false">IF(TRIM(M662)="","",VLOOKUP(M662,ENTREGA_DIRECTA,2,))</f>
        <v/>
      </c>
      <c r="O662" s="48"/>
    </row>
    <row r="663" customFormat="false" ht="15" hidden="false" customHeight="false" outlineLevel="0" collapsed="false">
      <c r="A663" s="48"/>
      <c r="B663" s="39"/>
      <c r="C663" s="40" t="str">
        <f aca="false">IF(TRIM(B663)="","",VLOOKUP(B663,TIPOS_CONTENEDOR,2,))</f>
        <v/>
      </c>
      <c r="D663" s="41"/>
      <c r="E663" s="42"/>
      <c r="F663" s="40" t="str">
        <f aca="false">IF(TRIM(E663)="","",VLOOKUP(E663,TIPOS_CARGA,2,))</f>
        <v/>
      </c>
      <c r="G663" s="43"/>
      <c r="H663" s="39"/>
      <c r="I663" s="40" t="str">
        <f aca="false">IF(TRIM(H663)="","",VLOOKUP(H663,EMISORES,2))</f>
        <v/>
      </c>
      <c r="J663" s="43"/>
      <c r="K663" s="42"/>
      <c r="L663" s="40" t="str">
        <f aca="false">IF(TRIM(K663)="","",VLOOKUP(K663,CONDICIONES_CONTENEDOR,2,))</f>
        <v/>
      </c>
      <c r="M663" s="42"/>
      <c r="N663" s="40" t="str">
        <f aca="false">IF(TRIM(M663)="","",VLOOKUP(M663,ENTREGA_DIRECTA,2,))</f>
        <v/>
      </c>
      <c r="O663" s="48"/>
    </row>
    <row r="664" customFormat="false" ht="15" hidden="false" customHeight="false" outlineLevel="0" collapsed="false">
      <c r="A664" s="48"/>
      <c r="B664" s="39"/>
      <c r="C664" s="40" t="str">
        <f aca="false">IF(TRIM(B664)="","",VLOOKUP(B664,TIPOS_CONTENEDOR,2,))</f>
        <v/>
      </c>
      <c r="D664" s="41"/>
      <c r="E664" s="42"/>
      <c r="F664" s="40" t="str">
        <f aca="false">IF(TRIM(E664)="","",VLOOKUP(E664,TIPOS_CARGA,2,))</f>
        <v/>
      </c>
      <c r="G664" s="43"/>
      <c r="H664" s="39"/>
      <c r="I664" s="40" t="str">
        <f aca="false">IF(TRIM(H664)="","",VLOOKUP(H664,EMISORES,2))</f>
        <v/>
      </c>
      <c r="J664" s="43"/>
      <c r="K664" s="42"/>
      <c r="L664" s="40" t="str">
        <f aca="false">IF(TRIM(K664)="","",VLOOKUP(K664,CONDICIONES_CONTENEDOR,2,))</f>
        <v/>
      </c>
      <c r="M664" s="42"/>
      <c r="N664" s="40" t="str">
        <f aca="false">IF(TRIM(M664)="","",VLOOKUP(M664,ENTREGA_DIRECTA,2,))</f>
        <v/>
      </c>
      <c r="O664" s="48"/>
    </row>
    <row r="665" customFormat="false" ht="15" hidden="false" customHeight="false" outlineLevel="0" collapsed="false">
      <c r="A665" s="48"/>
      <c r="B665" s="39"/>
      <c r="C665" s="40" t="str">
        <f aca="false">IF(TRIM(B665)="","",VLOOKUP(B665,TIPOS_CONTENEDOR,2,))</f>
        <v/>
      </c>
      <c r="D665" s="41"/>
      <c r="E665" s="42"/>
      <c r="F665" s="40" t="str">
        <f aca="false">IF(TRIM(E665)="","",VLOOKUP(E665,TIPOS_CARGA,2,))</f>
        <v/>
      </c>
      <c r="G665" s="43"/>
      <c r="H665" s="39"/>
      <c r="I665" s="40" t="str">
        <f aca="false">IF(TRIM(H665)="","",VLOOKUP(H665,EMISORES,2))</f>
        <v/>
      </c>
      <c r="J665" s="43"/>
      <c r="K665" s="42"/>
      <c r="L665" s="40" t="str">
        <f aca="false">IF(TRIM(K665)="","",VLOOKUP(K665,CONDICIONES_CONTENEDOR,2,))</f>
        <v/>
      </c>
      <c r="M665" s="42"/>
      <c r="N665" s="40" t="str">
        <f aca="false">IF(TRIM(M665)="","",VLOOKUP(M665,ENTREGA_DIRECTA,2,))</f>
        <v/>
      </c>
      <c r="O665" s="48"/>
    </row>
    <row r="666" customFormat="false" ht="15" hidden="false" customHeight="false" outlineLevel="0" collapsed="false">
      <c r="A666" s="48"/>
      <c r="B666" s="39"/>
      <c r="C666" s="40" t="str">
        <f aca="false">IF(TRIM(B666)="","",VLOOKUP(B666,TIPOS_CONTENEDOR,2,))</f>
        <v/>
      </c>
      <c r="D666" s="41"/>
      <c r="E666" s="42"/>
      <c r="F666" s="40" t="str">
        <f aca="false">IF(TRIM(E666)="","",VLOOKUP(E666,TIPOS_CARGA,2,))</f>
        <v/>
      </c>
      <c r="G666" s="43"/>
      <c r="H666" s="39"/>
      <c r="I666" s="40" t="str">
        <f aca="false">IF(TRIM(H666)="","",VLOOKUP(H666,EMISORES,2))</f>
        <v/>
      </c>
      <c r="J666" s="43"/>
      <c r="K666" s="42"/>
      <c r="L666" s="40" t="str">
        <f aca="false">IF(TRIM(K666)="","",VLOOKUP(K666,CONDICIONES_CONTENEDOR,2,))</f>
        <v/>
      </c>
      <c r="M666" s="42"/>
      <c r="N666" s="40" t="str">
        <f aca="false">IF(TRIM(M666)="","",VLOOKUP(M666,ENTREGA_DIRECTA,2,))</f>
        <v/>
      </c>
      <c r="O666" s="48"/>
    </row>
    <row r="667" customFormat="false" ht="15" hidden="false" customHeight="false" outlineLevel="0" collapsed="false">
      <c r="A667" s="48"/>
      <c r="B667" s="39"/>
      <c r="C667" s="40" t="str">
        <f aca="false">IF(TRIM(B667)="","",VLOOKUP(B667,TIPOS_CONTENEDOR,2,))</f>
        <v/>
      </c>
      <c r="D667" s="41"/>
      <c r="E667" s="42"/>
      <c r="F667" s="40" t="str">
        <f aca="false">IF(TRIM(E667)="","",VLOOKUP(E667,TIPOS_CARGA,2,))</f>
        <v/>
      </c>
      <c r="G667" s="43"/>
      <c r="H667" s="39"/>
      <c r="I667" s="40" t="str">
        <f aca="false">IF(TRIM(H667)="","",VLOOKUP(H667,EMISORES,2))</f>
        <v/>
      </c>
      <c r="J667" s="43"/>
      <c r="K667" s="42"/>
      <c r="L667" s="40" t="str">
        <f aca="false">IF(TRIM(K667)="","",VLOOKUP(K667,CONDICIONES_CONTENEDOR,2,))</f>
        <v/>
      </c>
      <c r="M667" s="42"/>
      <c r="N667" s="40" t="str">
        <f aca="false">IF(TRIM(M667)="","",VLOOKUP(M667,ENTREGA_DIRECTA,2,))</f>
        <v/>
      </c>
      <c r="O667" s="48"/>
    </row>
    <row r="668" customFormat="false" ht="15" hidden="false" customHeight="false" outlineLevel="0" collapsed="false">
      <c r="A668" s="48"/>
      <c r="B668" s="39"/>
      <c r="C668" s="40" t="str">
        <f aca="false">IF(TRIM(B668)="","",VLOOKUP(B668,TIPOS_CONTENEDOR,2,))</f>
        <v/>
      </c>
      <c r="D668" s="41"/>
      <c r="E668" s="42"/>
      <c r="F668" s="40" t="str">
        <f aca="false">IF(TRIM(E668)="","",VLOOKUP(E668,TIPOS_CARGA,2,))</f>
        <v/>
      </c>
      <c r="G668" s="43"/>
      <c r="H668" s="39"/>
      <c r="I668" s="40" t="str">
        <f aca="false">IF(TRIM(H668)="","",VLOOKUP(H668,EMISORES,2))</f>
        <v/>
      </c>
      <c r="J668" s="43"/>
      <c r="K668" s="42"/>
      <c r="L668" s="40" t="str">
        <f aca="false">IF(TRIM(K668)="","",VLOOKUP(K668,CONDICIONES_CONTENEDOR,2,))</f>
        <v/>
      </c>
      <c r="M668" s="42"/>
      <c r="N668" s="40" t="str">
        <f aca="false">IF(TRIM(M668)="","",VLOOKUP(M668,ENTREGA_DIRECTA,2,))</f>
        <v/>
      </c>
      <c r="O668" s="48"/>
    </row>
    <row r="669" customFormat="false" ht="15" hidden="false" customHeight="false" outlineLevel="0" collapsed="false">
      <c r="A669" s="48"/>
      <c r="B669" s="39"/>
      <c r="C669" s="40" t="str">
        <f aca="false">IF(TRIM(B669)="","",VLOOKUP(B669,TIPOS_CONTENEDOR,2,))</f>
        <v/>
      </c>
      <c r="D669" s="41"/>
      <c r="E669" s="42"/>
      <c r="F669" s="40" t="str">
        <f aca="false">IF(TRIM(E669)="","",VLOOKUP(E669,TIPOS_CARGA,2,))</f>
        <v/>
      </c>
      <c r="G669" s="43"/>
      <c r="H669" s="39"/>
      <c r="I669" s="40" t="str">
        <f aca="false">IF(TRIM(H669)="","",VLOOKUP(H669,EMISORES,2))</f>
        <v/>
      </c>
      <c r="J669" s="43"/>
      <c r="K669" s="42"/>
      <c r="L669" s="40" t="str">
        <f aca="false">IF(TRIM(K669)="","",VLOOKUP(K669,CONDICIONES_CONTENEDOR,2,))</f>
        <v/>
      </c>
      <c r="M669" s="42"/>
      <c r="N669" s="40" t="str">
        <f aca="false">IF(TRIM(M669)="","",VLOOKUP(M669,ENTREGA_DIRECTA,2,))</f>
        <v/>
      </c>
      <c r="O669" s="48"/>
    </row>
    <row r="670" customFormat="false" ht="15" hidden="false" customHeight="false" outlineLevel="0" collapsed="false">
      <c r="A670" s="48"/>
      <c r="B670" s="39"/>
      <c r="C670" s="40" t="str">
        <f aca="false">IF(TRIM(B670)="","",VLOOKUP(B670,TIPOS_CONTENEDOR,2,))</f>
        <v/>
      </c>
      <c r="D670" s="41"/>
      <c r="E670" s="42"/>
      <c r="F670" s="40" t="str">
        <f aca="false">IF(TRIM(E670)="","",VLOOKUP(E670,TIPOS_CARGA,2,))</f>
        <v/>
      </c>
      <c r="G670" s="43"/>
      <c r="H670" s="39"/>
      <c r="I670" s="40" t="str">
        <f aca="false">IF(TRIM(H670)="","",VLOOKUP(H670,EMISORES,2))</f>
        <v/>
      </c>
      <c r="J670" s="43"/>
      <c r="K670" s="42"/>
      <c r="L670" s="40" t="str">
        <f aca="false">IF(TRIM(K670)="","",VLOOKUP(K670,CONDICIONES_CONTENEDOR,2,))</f>
        <v/>
      </c>
      <c r="M670" s="42"/>
      <c r="N670" s="40" t="str">
        <f aca="false">IF(TRIM(M670)="","",VLOOKUP(M670,ENTREGA_DIRECTA,2,))</f>
        <v/>
      </c>
      <c r="O670" s="48"/>
    </row>
    <row r="671" customFormat="false" ht="15" hidden="false" customHeight="false" outlineLevel="0" collapsed="false">
      <c r="A671" s="48"/>
      <c r="B671" s="39"/>
      <c r="C671" s="40" t="str">
        <f aca="false">IF(TRIM(B671)="","",VLOOKUP(B671,TIPOS_CONTENEDOR,2,))</f>
        <v/>
      </c>
      <c r="D671" s="41"/>
      <c r="E671" s="42"/>
      <c r="F671" s="40" t="str">
        <f aca="false">IF(TRIM(E671)="","",VLOOKUP(E671,TIPOS_CARGA,2,))</f>
        <v/>
      </c>
      <c r="G671" s="43"/>
      <c r="H671" s="39"/>
      <c r="I671" s="40" t="str">
        <f aca="false">IF(TRIM(H671)="","",VLOOKUP(H671,EMISORES,2))</f>
        <v/>
      </c>
      <c r="J671" s="43"/>
      <c r="K671" s="42"/>
      <c r="L671" s="40" t="str">
        <f aca="false">IF(TRIM(K671)="","",VLOOKUP(K671,CONDICIONES_CONTENEDOR,2,))</f>
        <v/>
      </c>
      <c r="M671" s="42"/>
      <c r="N671" s="40" t="str">
        <f aca="false">IF(TRIM(M671)="","",VLOOKUP(M671,ENTREGA_DIRECTA,2,))</f>
        <v/>
      </c>
      <c r="O671" s="48"/>
    </row>
    <row r="672" customFormat="false" ht="15" hidden="false" customHeight="false" outlineLevel="0" collapsed="false">
      <c r="A672" s="48"/>
      <c r="B672" s="39"/>
      <c r="C672" s="40" t="str">
        <f aca="false">IF(TRIM(B672)="","",VLOOKUP(B672,TIPOS_CONTENEDOR,2,))</f>
        <v/>
      </c>
      <c r="D672" s="41"/>
      <c r="E672" s="42"/>
      <c r="F672" s="40" t="str">
        <f aca="false">IF(TRIM(E672)="","",VLOOKUP(E672,TIPOS_CARGA,2,))</f>
        <v/>
      </c>
      <c r="G672" s="43"/>
      <c r="H672" s="39"/>
      <c r="I672" s="40" t="str">
        <f aca="false">IF(TRIM(H672)="","",VLOOKUP(H672,EMISORES,2))</f>
        <v/>
      </c>
      <c r="J672" s="43"/>
      <c r="K672" s="42"/>
      <c r="L672" s="40" t="str">
        <f aca="false">IF(TRIM(K672)="","",VLOOKUP(K672,CONDICIONES_CONTENEDOR,2,))</f>
        <v/>
      </c>
      <c r="M672" s="42"/>
      <c r="N672" s="40" t="str">
        <f aca="false">IF(TRIM(M672)="","",VLOOKUP(M672,ENTREGA_DIRECTA,2,))</f>
        <v/>
      </c>
      <c r="O672" s="48"/>
    </row>
    <row r="673" customFormat="false" ht="15" hidden="false" customHeight="false" outlineLevel="0" collapsed="false">
      <c r="A673" s="48"/>
      <c r="B673" s="39"/>
      <c r="C673" s="40" t="str">
        <f aca="false">IF(TRIM(B673)="","",VLOOKUP(B673,TIPOS_CONTENEDOR,2,))</f>
        <v/>
      </c>
      <c r="D673" s="41"/>
      <c r="E673" s="42"/>
      <c r="F673" s="40" t="str">
        <f aca="false">IF(TRIM(E673)="","",VLOOKUP(E673,TIPOS_CARGA,2,))</f>
        <v/>
      </c>
      <c r="G673" s="43"/>
      <c r="H673" s="39"/>
      <c r="I673" s="40" t="str">
        <f aca="false">IF(TRIM(H673)="","",VLOOKUP(H673,EMISORES,2))</f>
        <v/>
      </c>
      <c r="J673" s="43"/>
      <c r="K673" s="42"/>
      <c r="L673" s="40" t="str">
        <f aca="false">IF(TRIM(K673)="","",VLOOKUP(K673,CONDICIONES_CONTENEDOR,2,))</f>
        <v/>
      </c>
      <c r="M673" s="42"/>
      <c r="N673" s="40" t="str">
        <f aca="false">IF(TRIM(M673)="","",VLOOKUP(M673,ENTREGA_DIRECTA,2,))</f>
        <v/>
      </c>
      <c r="O673" s="48"/>
    </row>
    <row r="674" customFormat="false" ht="15" hidden="false" customHeight="false" outlineLevel="0" collapsed="false">
      <c r="A674" s="48"/>
      <c r="B674" s="39"/>
      <c r="C674" s="40" t="str">
        <f aca="false">IF(TRIM(B674)="","",VLOOKUP(B674,TIPOS_CONTENEDOR,2,))</f>
        <v/>
      </c>
      <c r="D674" s="41"/>
      <c r="E674" s="42"/>
      <c r="F674" s="40" t="str">
        <f aca="false">IF(TRIM(E674)="","",VLOOKUP(E674,TIPOS_CARGA,2,))</f>
        <v/>
      </c>
      <c r="G674" s="43"/>
      <c r="H674" s="39"/>
      <c r="I674" s="40" t="str">
        <f aca="false">IF(TRIM(H674)="","",VLOOKUP(H674,EMISORES,2))</f>
        <v/>
      </c>
      <c r="J674" s="43"/>
      <c r="K674" s="42"/>
      <c r="L674" s="40" t="str">
        <f aca="false">IF(TRIM(K674)="","",VLOOKUP(K674,CONDICIONES_CONTENEDOR,2,))</f>
        <v/>
      </c>
      <c r="M674" s="42"/>
      <c r="N674" s="40" t="str">
        <f aca="false">IF(TRIM(M674)="","",VLOOKUP(M674,ENTREGA_DIRECTA,2,))</f>
        <v/>
      </c>
      <c r="O674" s="48"/>
    </row>
    <row r="675" customFormat="false" ht="15" hidden="false" customHeight="false" outlineLevel="0" collapsed="false">
      <c r="A675" s="48"/>
      <c r="B675" s="39"/>
      <c r="C675" s="40" t="str">
        <f aca="false">IF(TRIM(B675)="","",VLOOKUP(B675,TIPOS_CONTENEDOR,2,))</f>
        <v/>
      </c>
      <c r="D675" s="41"/>
      <c r="E675" s="42"/>
      <c r="F675" s="40" t="str">
        <f aca="false">IF(TRIM(E675)="","",VLOOKUP(E675,TIPOS_CARGA,2,))</f>
        <v/>
      </c>
      <c r="G675" s="43"/>
      <c r="H675" s="39"/>
      <c r="I675" s="40" t="str">
        <f aca="false">IF(TRIM(H675)="","",VLOOKUP(H675,EMISORES,2))</f>
        <v/>
      </c>
      <c r="J675" s="43"/>
      <c r="K675" s="42"/>
      <c r="L675" s="40" t="str">
        <f aca="false">IF(TRIM(K675)="","",VLOOKUP(K675,CONDICIONES_CONTENEDOR,2,))</f>
        <v/>
      </c>
      <c r="M675" s="42"/>
      <c r="N675" s="40" t="str">
        <f aca="false">IF(TRIM(M675)="","",VLOOKUP(M675,ENTREGA_DIRECTA,2,))</f>
        <v/>
      </c>
      <c r="O675" s="48"/>
    </row>
    <row r="676" customFormat="false" ht="15" hidden="false" customHeight="false" outlineLevel="0" collapsed="false">
      <c r="A676" s="48"/>
      <c r="B676" s="39"/>
      <c r="C676" s="40" t="str">
        <f aca="false">IF(TRIM(B676)="","",VLOOKUP(B676,TIPOS_CONTENEDOR,2,))</f>
        <v/>
      </c>
      <c r="D676" s="41"/>
      <c r="E676" s="42"/>
      <c r="F676" s="40" t="str">
        <f aca="false">IF(TRIM(E676)="","",VLOOKUP(E676,TIPOS_CARGA,2,))</f>
        <v/>
      </c>
      <c r="G676" s="43"/>
      <c r="H676" s="39"/>
      <c r="I676" s="40" t="str">
        <f aca="false">IF(TRIM(H676)="","",VLOOKUP(H676,EMISORES,2))</f>
        <v/>
      </c>
      <c r="J676" s="43"/>
      <c r="K676" s="42"/>
      <c r="L676" s="40" t="str">
        <f aca="false">IF(TRIM(K676)="","",VLOOKUP(K676,CONDICIONES_CONTENEDOR,2,))</f>
        <v/>
      </c>
      <c r="M676" s="42"/>
      <c r="N676" s="40" t="str">
        <f aca="false">IF(TRIM(M676)="","",VLOOKUP(M676,ENTREGA_DIRECTA,2,))</f>
        <v/>
      </c>
      <c r="O676" s="48"/>
    </row>
    <row r="677" customFormat="false" ht="15" hidden="false" customHeight="false" outlineLevel="0" collapsed="false">
      <c r="A677" s="48"/>
      <c r="B677" s="39"/>
      <c r="C677" s="40" t="str">
        <f aca="false">IF(TRIM(B677)="","",VLOOKUP(B677,TIPOS_CONTENEDOR,2,))</f>
        <v/>
      </c>
      <c r="D677" s="41"/>
      <c r="E677" s="42"/>
      <c r="F677" s="40" t="str">
        <f aca="false">IF(TRIM(E677)="","",VLOOKUP(E677,TIPOS_CARGA,2,))</f>
        <v/>
      </c>
      <c r="G677" s="43"/>
      <c r="H677" s="39"/>
      <c r="I677" s="40" t="str">
        <f aca="false">IF(TRIM(H677)="","",VLOOKUP(H677,EMISORES,2))</f>
        <v/>
      </c>
      <c r="J677" s="43"/>
      <c r="K677" s="42"/>
      <c r="L677" s="40" t="str">
        <f aca="false">IF(TRIM(K677)="","",VLOOKUP(K677,CONDICIONES_CONTENEDOR,2,))</f>
        <v/>
      </c>
      <c r="M677" s="42"/>
      <c r="N677" s="40" t="str">
        <f aca="false">IF(TRIM(M677)="","",VLOOKUP(M677,ENTREGA_DIRECTA,2,))</f>
        <v/>
      </c>
      <c r="O677" s="48"/>
    </row>
    <row r="678" customFormat="false" ht="15" hidden="false" customHeight="false" outlineLevel="0" collapsed="false">
      <c r="A678" s="48"/>
      <c r="B678" s="39"/>
      <c r="C678" s="40" t="str">
        <f aca="false">IF(TRIM(B678)="","",VLOOKUP(B678,TIPOS_CONTENEDOR,2,))</f>
        <v/>
      </c>
      <c r="D678" s="41"/>
      <c r="E678" s="42"/>
      <c r="F678" s="40" t="str">
        <f aca="false">IF(TRIM(E678)="","",VLOOKUP(E678,TIPOS_CARGA,2,))</f>
        <v/>
      </c>
      <c r="G678" s="43"/>
      <c r="H678" s="39"/>
      <c r="I678" s="40" t="str">
        <f aca="false">IF(TRIM(H678)="","",VLOOKUP(H678,EMISORES,2))</f>
        <v/>
      </c>
      <c r="J678" s="43"/>
      <c r="K678" s="42"/>
      <c r="L678" s="40" t="str">
        <f aca="false">IF(TRIM(K678)="","",VLOOKUP(K678,CONDICIONES_CONTENEDOR,2,))</f>
        <v/>
      </c>
      <c r="M678" s="42"/>
      <c r="N678" s="40" t="str">
        <f aca="false">IF(TRIM(M678)="","",VLOOKUP(M678,ENTREGA_DIRECTA,2,))</f>
        <v/>
      </c>
      <c r="O678" s="48"/>
    </row>
    <row r="679" customFormat="false" ht="15" hidden="false" customHeight="false" outlineLevel="0" collapsed="false">
      <c r="A679" s="48"/>
      <c r="B679" s="39"/>
      <c r="C679" s="40" t="str">
        <f aca="false">IF(TRIM(B679)="","",VLOOKUP(B679,TIPOS_CONTENEDOR,2,))</f>
        <v/>
      </c>
      <c r="D679" s="41"/>
      <c r="E679" s="42"/>
      <c r="F679" s="40" t="str">
        <f aca="false">IF(TRIM(E679)="","",VLOOKUP(E679,TIPOS_CARGA,2,))</f>
        <v/>
      </c>
      <c r="G679" s="43"/>
      <c r="H679" s="39"/>
      <c r="I679" s="40" t="str">
        <f aca="false">IF(TRIM(H679)="","",VLOOKUP(H679,EMISORES,2))</f>
        <v/>
      </c>
      <c r="J679" s="43"/>
      <c r="K679" s="42"/>
      <c r="L679" s="40" t="str">
        <f aca="false">IF(TRIM(K679)="","",VLOOKUP(K679,CONDICIONES_CONTENEDOR,2,))</f>
        <v/>
      </c>
      <c r="M679" s="42"/>
      <c r="N679" s="40" t="str">
        <f aca="false">IF(TRIM(M679)="","",VLOOKUP(M679,ENTREGA_DIRECTA,2,))</f>
        <v/>
      </c>
      <c r="O679" s="48"/>
    </row>
    <row r="680" customFormat="false" ht="15" hidden="false" customHeight="false" outlineLevel="0" collapsed="false">
      <c r="A680" s="48"/>
      <c r="B680" s="39"/>
      <c r="C680" s="40" t="str">
        <f aca="false">IF(TRIM(B680)="","",VLOOKUP(B680,TIPOS_CONTENEDOR,2,))</f>
        <v/>
      </c>
      <c r="D680" s="41"/>
      <c r="E680" s="42"/>
      <c r="F680" s="40" t="str">
        <f aca="false">IF(TRIM(E680)="","",VLOOKUP(E680,TIPOS_CARGA,2,))</f>
        <v/>
      </c>
      <c r="G680" s="43"/>
      <c r="H680" s="39"/>
      <c r="I680" s="40" t="str">
        <f aca="false">IF(TRIM(H680)="","",VLOOKUP(H680,EMISORES,2))</f>
        <v/>
      </c>
      <c r="J680" s="43"/>
      <c r="K680" s="42"/>
      <c r="L680" s="40" t="str">
        <f aca="false">IF(TRIM(K680)="","",VLOOKUP(K680,CONDICIONES_CONTENEDOR,2,))</f>
        <v/>
      </c>
      <c r="M680" s="42"/>
      <c r="N680" s="40" t="str">
        <f aca="false">IF(TRIM(M680)="","",VLOOKUP(M680,ENTREGA_DIRECTA,2,))</f>
        <v/>
      </c>
      <c r="O680" s="48"/>
    </row>
    <row r="681" customFormat="false" ht="15" hidden="false" customHeight="false" outlineLevel="0" collapsed="false">
      <c r="A681" s="48"/>
      <c r="B681" s="39"/>
      <c r="C681" s="40" t="str">
        <f aca="false">IF(TRIM(B681)="","",VLOOKUP(B681,TIPOS_CONTENEDOR,2,))</f>
        <v/>
      </c>
      <c r="D681" s="41"/>
      <c r="E681" s="42"/>
      <c r="F681" s="40" t="str">
        <f aca="false">IF(TRIM(E681)="","",VLOOKUP(E681,TIPOS_CARGA,2,))</f>
        <v/>
      </c>
      <c r="G681" s="43"/>
      <c r="H681" s="39"/>
      <c r="I681" s="40" t="str">
        <f aca="false">IF(TRIM(H681)="","",VLOOKUP(H681,EMISORES,2))</f>
        <v/>
      </c>
      <c r="J681" s="43"/>
      <c r="K681" s="42"/>
      <c r="L681" s="40" t="str">
        <f aca="false">IF(TRIM(K681)="","",VLOOKUP(K681,CONDICIONES_CONTENEDOR,2,))</f>
        <v/>
      </c>
      <c r="M681" s="42"/>
      <c r="N681" s="40" t="str">
        <f aca="false">IF(TRIM(M681)="","",VLOOKUP(M681,ENTREGA_DIRECTA,2,))</f>
        <v/>
      </c>
      <c r="O681" s="48"/>
    </row>
    <row r="682" customFormat="false" ht="15" hidden="false" customHeight="false" outlineLevel="0" collapsed="false">
      <c r="A682" s="48"/>
      <c r="B682" s="39"/>
      <c r="C682" s="40" t="str">
        <f aca="false">IF(TRIM(B682)="","",VLOOKUP(B682,TIPOS_CONTENEDOR,2,))</f>
        <v/>
      </c>
      <c r="D682" s="41"/>
      <c r="E682" s="42"/>
      <c r="F682" s="40" t="str">
        <f aca="false">IF(TRIM(E682)="","",VLOOKUP(E682,TIPOS_CARGA,2,))</f>
        <v/>
      </c>
      <c r="G682" s="43"/>
      <c r="H682" s="39"/>
      <c r="I682" s="40" t="str">
        <f aca="false">IF(TRIM(H682)="","",VLOOKUP(H682,EMISORES,2))</f>
        <v/>
      </c>
      <c r="J682" s="43"/>
      <c r="K682" s="42"/>
      <c r="L682" s="40" t="str">
        <f aca="false">IF(TRIM(K682)="","",VLOOKUP(K682,CONDICIONES_CONTENEDOR,2,))</f>
        <v/>
      </c>
      <c r="M682" s="42"/>
      <c r="N682" s="40" t="str">
        <f aca="false">IF(TRIM(M682)="","",VLOOKUP(M682,ENTREGA_DIRECTA,2,))</f>
        <v/>
      </c>
      <c r="O682" s="48"/>
    </row>
    <row r="683" customFormat="false" ht="15" hidden="false" customHeight="false" outlineLevel="0" collapsed="false">
      <c r="A683" s="48"/>
      <c r="B683" s="39"/>
      <c r="C683" s="40" t="str">
        <f aca="false">IF(TRIM(B683)="","",VLOOKUP(B683,TIPOS_CONTENEDOR,2,))</f>
        <v/>
      </c>
      <c r="D683" s="41"/>
      <c r="E683" s="42"/>
      <c r="F683" s="40" t="str">
        <f aca="false">IF(TRIM(E683)="","",VLOOKUP(E683,TIPOS_CARGA,2,))</f>
        <v/>
      </c>
      <c r="G683" s="43"/>
      <c r="H683" s="39"/>
      <c r="I683" s="40" t="str">
        <f aca="false">IF(TRIM(H683)="","",VLOOKUP(H683,EMISORES,2))</f>
        <v/>
      </c>
      <c r="J683" s="43"/>
      <c r="K683" s="42"/>
      <c r="L683" s="40" t="str">
        <f aca="false">IF(TRIM(K683)="","",VLOOKUP(K683,CONDICIONES_CONTENEDOR,2,))</f>
        <v/>
      </c>
      <c r="M683" s="42"/>
      <c r="N683" s="40" t="str">
        <f aca="false">IF(TRIM(M683)="","",VLOOKUP(M683,ENTREGA_DIRECTA,2,))</f>
        <v/>
      </c>
      <c r="O683" s="48"/>
    </row>
    <row r="684" customFormat="false" ht="15" hidden="false" customHeight="false" outlineLevel="0" collapsed="false">
      <c r="A684" s="48"/>
      <c r="B684" s="39"/>
      <c r="C684" s="40" t="str">
        <f aca="false">IF(TRIM(B684)="","",VLOOKUP(B684,TIPOS_CONTENEDOR,2,))</f>
        <v/>
      </c>
      <c r="D684" s="41"/>
      <c r="E684" s="42"/>
      <c r="F684" s="40" t="str">
        <f aca="false">IF(TRIM(E684)="","",VLOOKUP(E684,TIPOS_CARGA,2,))</f>
        <v/>
      </c>
      <c r="G684" s="43"/>
      <c r="H684" s="39"/>
      <c r="I684" s="40" t="str">
        <f aca="false">IF(TRIM(H684)="","",VLOOKUP(H684,EMISORES,2))</f>
        <v/>
      </c>
      <c r="J684" s="43"/>
      <c r="K684" s="42"/>
      <c r="L684" s="40" t="str">
        <f aca="false">IF(TRIM(K684)="","",VLOOKUP(K684,CONDICIONES_CONTENEDOR,2,))</f>
        <v/>
      </c>
      <c r="M684" s="42"/>
      <c r="N684" s="40" t="str">
        <f aca="false">IF(TRIM(M684)="","",VLOOKUP(M684,ENTREGA_DIRECTA,2,))</f>
        <v/>
      </c>
      <c r="O684" s="48"/>
    </row>
    <row r="685" customFormat="false" ht="15" hidden="false" customHeight="false" outlineLevel="0" collapsed="false">
      <c r="A685" s="48"/>
      <c r="B685" s="39"/>
      <c r="C685" s="40" t="str">
        <f aca="false">IF(TRIM(B685)="","",VLOOKUP(B685,TIPOS_CONTENEDOR,2,))</f>
        <v/>
      </c>
      <c r="D685" s="41"/>
      <c r="E685" s="42"/>
      <c r="F685" s="40" t="str">
        <f aca="false">IF(TRIM(E685)="","",VLOOKUP(E685,TIPOS_CARGA,2,))</f>
        <v/>
      </c>
      <c r="G685" s="43"/>
      <c r="H685" s="39"/>
      <c r="I685" s="40" t="str">
        <f aca="false">IF(TRIM(H685)="","",VLOOKUP(H685,EMISORES,2))</f>
        <v/>
      </c>
      <c r="J685" s="43"/>
      <c r="K685" s="42"/>
      <c r="L685" s="40" t="str">
        <f aca="false">IF(TRIM(K685)="","",VLOOKUP(K685,CONDICIONES_CONTENEDOR,2,))</f>
        <v/>
      </c>
      <c r="M685" s="42"/>
      <c r="N685" s="40" t="str">
        <f aca="false">IF(TRIM(M685)="","",VLOOKUP(M685,ENTREGA_DIRECTA,2,))</f>
        <v/>
      </c>
      <c r="O685" s="48"/>
    </row>
    <row r="686" customFormat="false" ht="15" hidden="false" customHeight="false" outlineLevel="0" collapsed="false">
      <c r="A686" s="48"/>
      <c r="B686" s="39"/>
      <c r="C686" s="40" t="str">
        <f aca="false">IF(TRIM(B686)="","",VLOOKUP(B686,TIPOS_CONTENEDOR,2,))</f>
        <v/>
      </c>
      <c r="D686" s="41"/>
      <c r="E686" s="42"/>
      <c r="F686" s="40" t="str">
        <f aca="false">IF(TRIM(E686)="","",VLOOKUP(E686,TIPOS_CARGA,2,))</f>
        <v/>
      </c>
      <c r="G686" s="43"/>
      <c r="H686" s="39"/>
      <c r="I686" s="40" t="str">
        <f aca="false">IF(TRIM(H686)="","",VLOOKUP(H686,EMISORES,2))</f>
        <v/>
      </c>
      <c r="J686" s="43"/>
      <c r="K686" s="42"/>
      <c r="L686" s="40" t="str">
        <f aca="false">IF(TRIM(K686)="","",VLOOKUP(K686,CONDICIONES_CONTENEDOR,2,))</f>
        <v/>
      </c>
      <c r="M686" s="42"/>
      <c r="N686" s="40" t="str">
        <f aca="false">IF(TRIM(M686)="","",VLOOKUP(M686,ENTREGA_DIRECTA,2,))</f>
        <v/>
      </c>
      <c r="O686" s="48"/>
    </row>
    <row r="687" customFormat="false" ht="15" hidden="false" customHeight="false" outlineLevel="0" collapsed="false">
      <c r="A687" s="48"/>
      <c r="B687" s="39"/>
      <c r="C687" s="40" t="str">
        <f aca="false">IF(TRIM(B687)="","",VLOOKUP(B687,TIPOS_CONTENEDOR,2,))</f>
        <v/>
      </c>
      <c r="D687" s="41"/>
      <c r="E687" s="42"/>
      <c r="F687" s="40" t="str">
        <f aca="false">IF(TRIM(E687)="","",VLOOKUP(E687,TIPOS_CARGA,2,))</f>
        <v/>
      </c>
      <c r="G687" s="43"/>
      <c r="H687" s="39"/>
      <c r="I687" s="40" t="str">
        <f aca="false">IF(TRIM(H687)="","",VLOOKUP(H687,EMISORES,2))</f>
        <v/>
      </c>
      <c r="J687" s="43"/>
      <c r="K687" s="42"/>
      <c r="L687" s="40" t="str">
        <f aca="false">IF(TRIM(K687)="","",VLOOKUP(K687,CONDICIONES_CONTENEDOR,2,))</f>
        <v/>
      </c>
      <c r="M687" s="42"/>
      <c r="N687" s="40" t="str">
        <f aca="false">IF(TRIM(M687)="","",VLOOKUP(M687,ENTREGA_DIRECTA,2,))</f>
        <v/>
      </c>
      <c r="O687" s="48"/>
    </row>
    <row r="688" customFormat="false" ht="15" hidden="false" customHeight="false" outlineLevel="0" collapsed="false">
      <c r="A688" s="48"/>
      <c r="B688" s="39"/>
      <c r="C688" s="40" t="str">
        <f aca="false">IF(TRIM(B688)="","",VLOOKUP(B688,TIPOS_CONTENEDOR,2,))</f>
        <v/>
      </c>
      <c r="D688" s="41"/>
      <c r="E688" s="42"/>
      <c r="F688" s="40" t="str">
        <f aca="false">IF(TRIM(E688)="","",VLOOKUP(E688,TIPOS_CARGA,2,))</f>
        <v/>
      </c>
      <c r="G688" s="43"/>
      <c r="H688" s="39"/>
      <c r="I688" s="40" t="str">
        <f aca="false">IF(TRIM(H688)="","",VLOOKUP(H688,EMISORES,2))</f>
        <v/>
      </c>
      <c r="J688" s="43"/>
      <c r="K688" s="42"/>
      <c r="L688" s="40" t="str">
        <f aca="false">IF(TRIM(K688)="","",VLOOKUP(K688,CONDICIONES_CONTENEDOR,2,))</f>
        <v/>
      </c>
      <c r="M688" s="42"/>
      <c r="N688" s="40" t="str">
        <f aca="false">IF(TRIM(M688)="","",VLOOKUP(M688,ENTREGA_DIRECTA,2,))</f>
        <v/>
      </c>
      <c r="O688" s="48"/>
    </row>
    <row r="689" customFormat="false" ht="15" hidden="false" customHeight="false" outlineLevel="0" collapsed="false">
      <c r="A689" s="48"/>
      <c r="B689" s="39"/>
      <c r="C689" s="40" t="str">
        <f aca="false">IF(TRIM(B689)="","",VLOOKUP(B689,TIPOS_CONTENEDOR,2,))</f>
        <v/>
      </c>
      <c r="D689" s="41"/>
      <c r="E689" s="42"/>
      <c r="F689" s="40" t="str">
        <f aca="false">IF(TRIM(E689)="","",VLOOKUP(E689,TIPOS_CARGA,2,))</f>
        <v/>
      </c>
      <c r="G689" s="43"/>
      <c r="H689" s="39"/>
      <c r="I689" s="40" t="str">
        <f aca="false">IF(TRIM(H689)="","",VLOOKUP(H689,EMISORES,2))</f>
        <v/>
      </c>
      <c r="J689" s="43"/>
      <c r="K689" s="42"/>
      <c r="L689" s="40" t="str">
        <f aca="false">IF(TRIM(K689)="","",VLOOKUP(K689,CONDICIONES_CONTENEDOR,2,))</f>
        <v/>
      </c>
      <c r="M689" s="42"/>
      <c r="N689" s="40" t="str">
        <f aca="false">IF(TRIM(M689)="","",VLOOKUP(M689,ENTREGA_DIRECTA,2,))</f>
        <v/>
      </c>
      <c r="O689" s="48"/>
    </row>
    <row r="690" customFormat="false" ht="15" hidden="false" customHeight="false" outlineLevel="0" collapsed="false">
      <c r="A690" s="48"/>
      <c r="B690" s="39"/>
      <c r="C690" s="40" t="str">
        <f aca="false">IF(TRIM(B690)="","",VLOOKUP(B690,TIPOS_CONTENEDOR,2,))</f>
        <v/>
      </c>
      <c r="D690" s="41"/>
      <c r="E690" s="42"/>
      <c r="F690" s="40" t="str">
        <f aca="false">IF(TRIM(E690)="","",VLOOKUP(E690,TIPOS_CARGA,2,))</f>
        <v/>
      </c>
      <c r="G690" s="43"/>
      <c r="H690" s="39"/>
      <c r="I690" s="40" t="str">
        <f aca="false">IF(TRIM(H690)="","",VLOOKUP(H690,EMISORES,2))</f>
        <v/>
      </c>
      <c r="J690" s="43"/>
      <c r="K690" s="42"/>
      <c r="L690" s="40" t="str">
        <f aca="false">IF(TRIM(K690)="","",VLOOKUP(K690,CONDICIONES_CONTENEDOR,2,))</f>
        <v/>
      </c>
      <c r="M690" s="42"/>
      <c r="N690" s="40" t="str">
        <f aca="false">IF(TRIM(M690)="","",VLOOKUP(M690,ENTREGA_DIRECTA,2,))</f>
        <v/>
      </c>
      <c r="O690" s="48"/>
    </row>
    <row r="691" customFormat="false" ht="15" hidden="false" customHeight="false" outlineLevel="0" collapsed="false">
      <c r="A691" s="48"/>
      <c r="B691" s="39"/>
      <c r="C691" s="40" t="str">
        <f aca="false">IF(TRIM(B691)="","",VLOOKUP(B691,TIPOS_CONTENEDOR,2,))</f>
        <v/>
      </c>
      <c r="D691" s="41"/>
      <c r="E691" s="42"/>
      <c r="F691" s="40" t="str">
        <f aca="false">IF(TRIM(E691)="","",VLOOKUP(E691,TIPOS_CARGA,2,))</f>
        <v/>
      </c>
      <c r="G691" s="43"/>
      <c r="H691" s="39"/>
      <c r="I691" s="40" t="str">
        <f aca="false">IF(TRIM(H691)="","",VLOOKUP(H691,EMISORES,2))</f>
        <v/>
      </c>
      <c r="J691" s="43"/>
      <c r="K691" s="42"/>
      <c r="L691" s="40" t="str">
        <f aca="false">IF(TRIM(K691)="","",VLOOKUP(K691,CONDICIONES_CONTENEDOR,2,))</f>
        <v/>
      </c>
      <c r="M691" s="42"/>
      <c r="N691" s="40" t="str">
        <f aca="false">IF(TRIM(M691)="","",VLOOKUP(M691,ENTREGA_DIRECTA,2,))</f>
        <v/>
      </c>
      <c r="O691" s="48"/>
    </row>
    <row r="692" customFormat="false" ht="15" hidden="false" customHeight="false" outlineLevel="0" collapsed="false">
      <c r="A692" s="48"/>
      <c r="B692" s="39"/>
      <c r="C692" s="40" t="str">
        <f aca="false">IF(TRIM(B692)="","",VLOOKUP(B692,TIPOS_CONTENEDOR,2,))</f>
        <v/>
      </c>
      <c r="D692" s="41"/>
      <c r="E692" s="42"/>
      <c r="F692" s="40" t="str">
        <f aca="false">IF(TRIM(E692)="","",VLOOKUP(E692,TIPOS_CARGA,2,))</f>
        <v/>
      </c>
      <c r="G692" s="43"/>
      <c r="H692" s="39"/>
      <c r="I692" s="40" t="str">
        <f aca="false">IF(TRIM(H692)="","",VLOOKUP(H692,EMISORES,2))</f>
        <v/>
      </c>
      <c r="J692" s="43"/>
      <c r="K692" s="42"/>
      <c r="L692" s="40" t="str">
        <f aca="false">IF(TRIM(K692)="","",VLOOKUP(K692,CONDICIONES_CONTENEDOR,2,))</f>
        <v/>
      </c>
      <c r="M692" s="42"/>
      <c r="N692" s="40" t="str">
        <f aca="false">IF(TRIM(M692)="","",VLOOKUP(M692,ENTREGA_DIRECTA,2,))</f>
        <v/>
      </c>
      <c r="O692" s="48"/>
    </row>
    <row r="693" customFormat="false" ht="15" hidden="false" customHeight="false" outlineLevel="0" collapsed="false">
      <c r="A693" s="48"/>
      <c r="B693" s="39"/>
      <c r="C693" s="40" t="str">
        <f aca="false">IF(TRIM(B693)="","",VLOOKUP(B693,TIPOS_CONTENEDOR,2,))</f>
        <v/>
      </c>
      <c r="D693" s="41"/>
      <c r="E693" s="42"/>
      <c r="F693" s="40" t="str">
        <f aca="false">IF(TRIM(E693)="","",VLOOKUP(E693,TIPOS_CARGA,2,))</f>
        <v/>
      </c>
      <c r="G693" s="43"/>
      <c r="H693" s="39"/>
      <c r="I693" s="40" t="str">
        <f aca="false">IF(TRIM(H693)="","",VLOOKUP(H693,EMISORES,2))</f>
        <v/>
      </c>
      <c r="J693" s="43"/>
      <c r="K693" s="42"/>
      <c r="L693" s="40" t="str">
        <f aca="false">IF(TRIM(K693)="","",VLOOKUP(K693,CONDICIONES_CONTENEDOR,2,))</f>
        <v/>
      </c>
      <c r="M693" s="42"/>
      <c r="N693" s="40" t="str">
        <f aca="false">IF(TRIM(M693)="","",VLOOKUP(M693,ENTREGA_DIRECTA,2,))</f>
        <v/>
      </c>
      <c r="O693" s="48"/>
    </row>
    <row r="694" customFormat="false" ht="15" hidden="false" customHeight="false" outlineLevel="0" collapsed="false">
      <c r="A694" s="48"/>
      <c r="B694" s="39"/>
      <c r="C694" s="40" t="str">
        <f aca="false">IF(TRIM(B694)="","",VLOOKUP(B694,TIPOS_CONTENEDOR,2,))</f>
        <v/>
      </c>
      <c r="D694" s="41"/>
      <c r="E694" s="42"/>
      <c r="F694" s="40" t="str">
        <f aca="false">IF(TRIM(E694)="","",VLOOKUP(E694,TIPOS_CARGA,2,))</f>
        <v/>
      </c>
      <c r="G694" s="43"/>
      <c r="H694" s="39"/>
      <c r="I694" s="40" t="str">
        <f aca="false">IF(TRIM(H694)="","",VLOOKUP(H694,EMISORES,2))</f>
        <v/>
      </c>
      <c r="J694" s="43"/>
      <c r="K694" s="42"/>
      <c r="L694" s="40" t="str">
        <f aca="false">IF(TRIM(K694)="","",VLOOKUP(K694,CONDICIONES_CONTENEDOR,2,))</f>
        <v/>
      </c>
      <c r="M694" s="42"/>
      <c r="N694" s="40" t="str">
        <f aca="false">IF(TRIM(M694)="","",VLOOKUP(M694,ENTREGA_DIRECTA,2,))</f>
        <v/>
      </c>
      <c r="O694" s="48"/>
    </row>
    <row r="695" customFormat="false" ht="15" hidden="false" customHeight="false" outlineLevel="0" collapsed="false">
      <c r="A695" s="48"/>
      <c r="B695" s="39"/>
      <c r="C695" s="40" t="str">
        <f aca="false">IF(TRIM(B695)="","",VLOOKUP(B695,TIPOS_CONTENEDOR,2,))</f>
        <v/>
      </c>
      <c r="D695" s="41"/>
      <c r="E695" s="42"/>
      <c r="F695" s="40" t="str">
        <f aca="false">IF(TRIM(E695)="","",VLOOKUP(E695,TIPOS_CARGA,2,))</f>
        <v/>
      </c>
      <c r="G695" s="43"/>
      <c r="H695" s="39"/>
      <c r="I695" s="40" t="str">
        <f aca="false">IF(TRIM(H695)="","",VLOOKUP(H695,EMISORES,2))</f>
        <v/>
      </c>
      <c r="J695" s="43"/>
      <c r="K695" s="42"/>
      <c r="L695" s="40" t="str">
        <f aca="false">IF(TRIM(K695)="","",VLOOKUP(K695,CONDICIONES_CONTENEDOR,2,))</f>
        <v/>
      </c>
      <c r="M695" s="42"/>
      <c r="N695" s="40" t="str">
        <f aca="false">IF(TRIM(M695)="","",VLOOKUP(M695,ENTREGA_DIRECTA,2,))</f>
        <v/>
      </c>
      <c r="O695" s="48"/>
    </row>
    <row r="696" customFormat="false" ht="15" hidden="false" customHeight="false" outlineLevel="0" collapsed="false">
      <c r="A696" s="48"/>
      <c r="B696" s="39"/>
      <c r="C696" s="40" t="str">
        <f aca="false">IF(TRIM(B696)="","",VLOOKUP(B696,TIPOS_CONTENEDOR,2,))</f>
        <v/>
      </c>
      <c r="D696" s="41"/>
      <c r="E696" s="42"/>
      <c r="F696" s="40" t="str">
        <f aca="false">IF(TRIM(E696)="","",VLOOKUP(E696,TIPOS_CARGA,2,))</f>
        <v/>
      </c>
      <c r="G696" s="43"/>
      <c r="H696" s="39"/>
      <c r="I696" s="40" t="str">
        <f aca="false">IF(TRIM(H696)="","",VLOOKUP(H696,EMISORES,2))</f>
        <v/>
      </c>
      <c r="J696" s="43"/>
      <c r="K696" s="42"/>
      <c r="L696" s="40" t="str">
        <f aca="false">IF(TRIM(K696)="","",VLOOKUP(K696,CONDICIONES_CONTENEDOR,2,))</f>
        <v/>
      </c>
      <c r="M696" s="42"/>
      <c r="N696" s="40" t="str">
        <f aca="false">IF(TRIM(M696)="","",VLOOKUP(M696,ENTREGA_DIRECTA,2,))</f>
        <v/>
      </c>
      <c r="O696" s="48"/>
    </row>
    <row r="697" customFormat="false" ht="15" hidden="false" customHeight="false" outlineLevel="0" collapsed="false">
      <c r="A697" s="48"/>
      <c r="B697" s="39"/>
      <c r="C697" s="40" t="str">
        <f aca="false">IF(TRIM(B697)="","",VLOOKUP(B697,TIPOS_CONTENEDOR,2,))</f>
        <v/>
      </c>
      <c r="D697" s="41"/>
      <c r="E697" s="42"/>
      <c r="F697" s="40" t="str">
        <f aca="false">IF(TRIM(E697)="","",VLOOKUP(E697,TIPOS_CARGA,2,))</f>
        <v/>
      </c>
      <c r="G697" s="43"/>
      <c r="H697" s="39"/>
      <c r="I697" s="40" t="str">
        <f aca="false">IF(TRIM(H697)="","",VLOOKUP(H697,EMISORES,2))</f>
        <v/>
      </c>
      <c r="J697" s="43"/>
      <c r="K697" s="42"/>
      <c r="L697" s="40" t="str">
        <f aca="false">IF(TRIM(K697)="","",VLOOKUP(K697,CONDICIONES_CONTENEDOR,2,))</f>
        <v/>
      </c>
      <c r="M697" s="42"/>
      <c r="N697" s="40" t="str">
        <f aca="false">IF(TRIM(M697)="","",VLOOKUP(M697,ENTREGA_DIRECTA,2,))</f>
        <v/>
      </c>
      <c r="O697" s="48"/>
    </row>
    <row r="698" customFormat="false" ht="15" hidden="false" customHeight="false" outlineLevel="0" collapsed="false">
      <c r="A698" s="48"/>
      <c r="B698" s="39"/>
      <c r="C698" s="40" t="str">
        <f aca="false">IF(TRIM(B698)="","",VLOOKUP(B698,TIPOS_CONTENEDOR,2,))</f>
        <v/>
      </c>
      <c r="D698" s="41"/>
      <c r="E698" s="42"/>
      <c r="F698" s="40" t="str">
        <f aca="false">IF(TRIM(E698)="","",VLOOKUP(E698,TIPOS_CARGA,2,))</f>
        <v/>
      </c>
      <c r="G698" s="43"/>
      <c r="H698" s="39"/>
      <c r="I698" s="40" t="str">
        <f aca="false">IF(TRIM(H698)="","",VLOOKUP(H698,EMISORES,2))</f>
        <v/>
      </c>
      <c r="J698" s="43"/>
      <c r="K698" s="42"/>
      <c r="L698" s="40" t="str">
        <f aca="false">IF(TRIM(K698)="","",VLOOKUP(K698,CONDICIONES_CONTENEDOR,2,))</f>
        <v/>
      </c>
      <c r="M698" s="42"/>
      <c r="N698" s="40" t="str">
        <f aca="false">IF(TRIM(M698)="","",VLOOKUP(M698,ENTREGA_DIRECTA,2,))</f>
        <v/>
      </c>
      <c r="O698" s="48"/>
    </row>
    <row r="699" customFormat="false" ht="15" hidden="false" customHeight="false" outlineLevel="0" collapsed="false">
      <c r="A699" s="48"/>
      <c r="B699" s="39"/>
      <c r="C699" s="40" t="str">
        <f aca="false">IF(TRIM(B699)="","",VLOOKUP(B699,TIPOS_CONTENEDOR,2,))</f>
        <v/>
      </c>
      <c r="D699" s="41"/>
      <c r="E699" s="42"/>
      <c r="F699" s="40" t="str">
        <f aca="false">IF(TRIM(E699)="","",VLOOKUP(E699,TIPOS_CARGA,2,))</f>
        <v/>
      </c>
      <c r="G699" s="43"/>
      <c r="H699" s="39"/>
      <c r="I699" s="40" t="str">
        <f aca="false">IF(TRIM(H699)="","",VLOOKUP(H699,EMISORES,2))</f>
        <v/>
      </c>
      <c r="J699" s="43"/>
      <c r="K699" s="42"/>
      <c r="L699" s="40" t="str">
        <f aca="false">IF(TRIM(K699)="","",VLOOKUP(K699,CONDICIONES_CONTENEDOR,2,))</f>
        <v/>
      </c>
      <c r="M699" s="42"/>
      <c r="N699" s="40" t="str">
        <f aca="false">IF(TRIM(M699)="","",VLOOKUP(M699,ENTREGA_DIRECTA,2,))</f>
        <v/>
      </c>
      <c r="O699" s="48"/>
    </row>
    <row r="700" customFormat="false" ht="15" hidden="false" customHeight="false" outlineLevel="0" collapsed="false">
      <c r="A700" s="48"/>
      <c r="B700" s="39"/>
      <c r="C700" s="40" t="str">
        <f aca="false">IF(TRIM(B700)="","",VLOOKUP(B700,TIPOS_CONTENEDOR,2,))</f>
        <v/>
      </c>
      <c r="D700" s="41"/>
      <c r="E700" s="42"/>
      <c r="F700" s="40" t="str">
        <f aca="false">IF(TRIM(E700)="","",VLOOKUP(E700,TIPOS_CARGA,2,))</f>
        <v/>
      </c>
      <c r="G700" s="43"/>
      <c r="H700" s="39"/>
      <c r="I700" s="40" t="str">
        <f aca="false">IF(TRIM(H700)="","",VLOOKUP(H700,EMISORES,2))</f>
        <v/>
      </c>
      <c r="J700" s="43"/>
      <c r="K700" s="42"/>
      <c r="L700" s="40" t="str">
        <f aca="false">IF(TRIM(K700)="","",VLOOKUP(K700,CONDICIONES_CONTENEDOR,2,))</f>
        <v/>
      </c>
      <c r="M700" s="42"/>
      <c r="N700" s="40" t="str">
        <f aca="false">IF(TRIM(M700)="","",VLOOKUP(M700,ENTREGA_DIRECTA,2,))</f>
        <v/>
      </c>
      <c r="O700" s="48"/>
    </row>
    <row r="701" customFormat="false" ht="15" hidden="false" customHeight="false" outlineLevel="0" collapsed="false">
      <c r="A701" s="48"/>
      <c r="B701" s="39"/>
      <c r="C701" s="40" t="str">
        <f aca="false">IF(TRIM(B701)="","",VLOOKUP(B701,TIPOS_CONTENEDOR,2,))</f>
        <v/>
      </c>
      <c r="D701" s="41"/>
      <c r="E701" s="42"/>
      <c r="F701" s="40" t="str">
        <f aca="false">IF(TRIM(E701)="","",VLOOKUP(E701,TIPOS_CARGA,2,))</f>
        <v/>
      </c>
      <c r="G701" s="43"/>
      <c r="H701" s="39"/>
      <c r="I701" s="40" t="str">
        <f aca="false">IF(TRIM(H701)="","",VLOOKUP(H701,EMISORES,2))</f>
        <v/>
      </c>
      <c r="J701" s="43"/>
      <c r="K701" s="42"/>
      <c r="L701" s="40" t="str">
        <f aca="false">IF(TRIM(K701)="","",VLOOKUP(K701,CONDICIONES_CONTENEDOR,2,))</f>
        <v/>
      </c>
      <c r="M701" s="42"/>
      <c r="N701" s="40" t="str">
        <f aca="false">IF(TRIM(M701)="","",VLOOKUP(M701,ENTREGA_DIRECTA,2,))</f>
        <v/>
      </c>
      <c r="O701" s="48"/>
    </row>
    <row r="702" customFormat="false" ht="15" hidden="false" customHeight="false" outlineLevel="0" collapsed="false">
      <c r="A702" s="48"/>
      <c r="B702" s="39"/>
      <c r="C702" s="40" t="str">
        <f aca="false">IF(TRIM(B702)="","",VLOOKUP(B702,TIPOS_CONTENEDOR,2,))</f>
        <v/>
      </c>
      <c r="D702" s="41"/>
      <c r="E702" s="42"/>
      <c r="F702" s="40" t="str">
        <f aca="false">IF(TRIM(E702)="","",VLOOKUP(E702,TIPOS_CARGA,2,))</f>
        <v/>
      </c>
      <c r="G702" s="43"/>
      <c r="H702" s="39"/>
      <c r="I702" s="40" t="str">
        <f aca="false">IF(TRIM(H702)="","",VLOOKUP(H702,EMISORES,2))</f>
        <v/>
      </c>
      <c r="J702" s="43"/>
      <c r="K702" s="42"/>
      <c r="L702" s="40" t="str">
        <f aca="false">IF(TRIM(K702)="","",VLOOKUP(K702,CONDICIONES_CONTENEDOR,2,))</f>
        <v/>
      </c>
      <c r="M702" s="42"/>
      <c r="N702" s="40" t="str">
        <f aca="false">IF(TRIM(M702)="","",VLOOKUP(M702,ENTREGA_DIRECTA,2,))</f>
        <v/>
      </c>
      <c r="O702" s="48"/>
    </row>
    <row r="703" customFormat="false" ht="15" hidden="false" customHeight="false" outlineLevel="0" collapsed="false">
      <c r="A703" s="48"/>
      <c r="B703" s="39"/>
      <c r="C703" s="40" t="str">
        <f aca="false">IF(TRIM(B703)="","",VLOOKUP(B703,TIPOS_CONTENEDOR,2,))</f>
        <v/>
      </c>
      <c r="D703" s="41"/>
      <c r="E703" s="42"/>
      <c r="F703" s="40" t="str">
        <f aca="false">IF(TRIM(E703)="","",VLOOKUP(E703,TIPOS_CARGA,2,))</f>
        <v/>
      </c>
      <c r="G703" s="43"/>
      <c r="H703" s="39"/>
      <c r="I703" s="40" t="str">
        <f aca="false">IF(TRIM(H703)="","",VLOOKUP(H703,EMISORES,2))</f>
        <v/>
      </c>
      <c r="J703" s="43"/>
      <c r="K703" s="42"/>
      <c r="L703" s="40" t="str">
        <f aca="false">IF(TRIM(K703)="","",VLOOKUP(K703,CONDICIONES_CONTENEDOR,2,))</f>
        <v/>
      </c>
      <c r="M703" s="42"/>
      <c r="N703" s="40" t="str">
        <f aca="false">IF(TRIM(M703)="","",VLOOKUP(M703,ENTREGA_DIRECTA,2,))</f>
        <v/>
      </c>
      <c r="O703" s="48"/>
    </row>
    <row r="704" customFormat="false" ht="15" hidden="false" customHeight="false" outlineLevel="0" collapsed="false">
      <c r="A704" s="48"/>
      <c r="B704" s="39"/>
      <c r="C704" s="40" t="str">
        <f aca="false">IF(TRIM(B704)="","",VLOOKUP(B704,TIPOS_CONTENEDOR,2,))</f>
        <v/>
      </c>
      <c r="D704" s="41"/>
      <c r="E704" s="42"/>
      <c r="F704" s="40" t="str">
        <f aca="false">IF(TRIM(E704)="","",VLOOKUP(E704,TIPOS_CARGA,2,))</f>
        <v/>
      </c>
      <c r="G704" s="43"/>
      <c r="H704" s="39"/>
      <c r="I704" s="40" t="str">
        <f aca="false">IF(TRIM(H704)="","",VLOOKUP(H704,EMISORES,2))</f>
        <v/>
      </c>
      <c r="J704" s="43"/>
      <c r="K704" s="42"/>
      <c r="L704" s="40" t="str">
        <f aca="false">IF(TRIM(K704)="","",VLOOKUP(K704,CONDICIONES_CONTENEDOR,2,))</f>
        <v/>
      </c>
      <c r="M704" s="42"/>
      <c r="N704" s="40" t="str">
        <f aca="false">IF(TRIM(M704)="","",VLOOKUP(M704,ENTREGA_DIRECTA,2,))</f>
        <v/>
      </c>
      <c r="O704" s="48"/>
    </row>
    <row r="705" customFormat="false" ht="15" hidden="false" customHeight="false" outlineLevel="0" collapsed="false">
      <c r="A705" s="48"/>
      <c r="B705" s="39"/>
      <c r="C705" s="40" t="str">
        <f aca="false">IF(TRIM(B705)="","",VLOOKUP(B705,TIPOS_CONTENEDOR,2,))</f>
        <v/>
      </c>
      <c r="D705" s="41"/>
      <c r="E705" s="42"/>
      <c r="F705" s="40" t="str">
        <f aca="false">IF(TRIM(E705)="","",VLOOKUP(E705,TIPOS_CARGA,2,))</f>
        <v/>
      </c>
      <c r="G705" s="43"/>
      <c r="H705" s="39"/>
      <c r="I705" s="40" t="str">
        <f aca="false">IF(TRIM(H705)="","",VLOOKUP(H705,EMISORES,2))</f>
        <v/>
      </c>
      <c r="J705" s="43"/>
      <c r="K705" s="42"/>
      <c r="L705" s="40" t="str">
        <f aca="false">IF(TRIM(K705)="","",VLOOKUP(K705,CONDICIONES_CONTENEDOR,2,))</f>
        <v/>
      </c>
      <c r="M705" s="42"/>
      <c r="N705" s="40" t="str">
        <f aca="false">IF(TRIM(M705)="","",VLOOKUP(M705,ENTREGA_DIRECTA,2,))</f>
        <v/>
      </c>
      <c r="O705" s="48"/>
    </row>
    <row r="706" customFormat="false" ht="15" hidden="false" customHeight="false" outlineLevel="0" collapsed="false">
      <c r="A706" s="48"/>
      <c r="B706" s="39"/>
      <c r="C706" s="40" t="str">
        <f aca="false">IF(TRIM(B706)="","",VLOOKUP(B706,TIPOS_CONTENEDOR,2,))</f>
        <v/>
      </c>
      <c r="D706" s="41"/>
      <c r="E706" s="42"/>
      <c r="F706" s="40" t="str">
        <f aca="false">IF(TRIM(E706)="","",VLOOKUP(E706,TIPOS_CARGA,2,))</f>
        <v/>
      </c>
      <c r="G706" s="43"/>
      <c r="H706" s="39"/>
      <c r="I706" s="40" t="str">
        <f aca="false">IF(TRIM(H706)="","",VLOOKUP(H706,EMISORES,2))</f>
        <v/>
      </c>
      <c r="J706" s="43"/>
      <c r="K706" s="42"/>
      <c r="L706" s="40" t="str">
        <f aca="false">IF(TRIM(K706)="","",VLOOKUP(K706,CONDICIONES_CONTENEDOR,2,))</f>
        <v/>
      </c>
      <c r="M706" s="42"/>
      <c r="N706" s="40" t="str">
        <f aca="false">IF(TRIM(M706)="","",VLOOKUP(M706,ENTREGA_DIRECTA,2,))</f>
        <v/>
      </c>
      <c r="O706" s="48"/>
    </row>
    <row r="707" customFormat="false" ht="15" hidden="false" customHeight="false" outlineLevel="0" collapsed="false">
      <c r="A707" s="48"/>
      <c r="B707" s="39"/>
      <c r="C707" s="40" t="str">
        <f aca="false">IF(TRIM(B707)="","",VLOOKUP(B707,TIPOS_CONTENEDOR,2,))</f>
        <v/>
      </c>
      <c r="D707" s="41"/>
      <c r="E707" s="42"/>
      <c r="F707" s="40" t="str">
        <f aca="false">IF(TRIM(E707)="","",VLOOKUP(E707,TIPOS_CARGA,2,))</f>
        <v/>
      </c>
      <c r="G707" s="43"/>
      <c r="H707" s="39"/>
      <c r="I707" s="40" t="str">
        <f aca="false">IF(TRIM(H707)="","",VLOOKUP(H707,EMISORES,2))</f>
        <v/>
      </c>
      <c r="J707" s="43"/>
      <c r="K707" s="42"/>
      <c r="L707" s="40" t="str">
        <f aca="false">IF(TRIM(K707)="","",VLOOKUP(K707,CONDICIONES_CONTENEDOR,2,))</f>
        <v/>
      </c>
      <c r="M707" s="42"/>
      <c r="N707" s="40" t="str">
        <f aca="false">IF(TRIM(M707)="","",VLOOKUP(M707,ENTREGA_DIRECTA,2,))</f>
        <v/>
      </c>
      <c r="O707" s="48"/>
    </row>
    <row r="708" customFormat="false" ht="15" hidden="false" customHeight="false" outlineLevel="0" collapsed="false">
      <c r="A708" s="48"/>
      <c r="B708" s="39"/>
      <c r="C708" s="40" t="str">
        <f aca="false">IF(TRIM(B708)="","",VLOOKUP(B708,TIPOS_CONTENEDOR,2,))</f>
        <v/>
      </c>
      <c r="D708" s="41"/>
      <c r="E708" s="42"/>
      <c r="F708" s="40" t="str">
        <f aca="false">IF(TRIM(E708)="","",VLOOKUP(E708,TIPOS_CARGA,2,))</f>
        <v/>
      </c>
      <c r="G708" s="43"/>
      <c r="H708" s="39"/>
      <c r="I708" s="40" t="str">
        <f aca="false">IF(TRIM(H708)="","",VLOOKUP(H708,EMISORES,2))</f>
        <v/>
      </c>
      <c r="J708" s="43"/>
      <c r="K708" s="42"/>
      <c r="L708" s="40" t="str">
        <f aca="false">IF(TRIM(K708)="","",VLOOKUP(K708,CONDICIONES_CONTENEDOR,2,))</f>
        <v/>
      </c>
      <c r="M708" s="42"/>
      <c r="N708" s="40" t="str">
        <f aca="false">IF(TRIM(M708)="","",VLOOKUP(M708,ENTREGA_DIRECTA,2,))</f>
        <v/>
      </c>
      <c r="O708" s="48"/>
    </row>
    <row r="709" customFormat="false" ht="15" hidden="false" customHeight="false" outlineLevel="0" collapsed="false">
      <c r="A709" s="48"/>
      <c r="B709" s="39"/>
      <c r="C709" s="40" t="str">
        <f aca="false">IF(TRIM(B709)="","",VLOOKUP(B709,TIPOS_CONTENEDOR,2,))</f>
        <v/>
      </c>
      <c r="D709" s="41"/>
      <c r="E709" s="42"/>
      <c r="F709" s="40" t="str">
        <f aca="false">IF(TRIM(E709)="","",VLOOKUP(E709,TIPOS_CARGA,2,))</f>
        <v/>
      </c>
      <c r="G709" s="43"/>
      <c r="H709" s="39"/>
      <c r="I709" s="40" t="str">
        <f aca="false">IF(TRIM(H709)="","",VLOOKUP(H709,EMISORES,2))</f>
        <v/>
      </c>
      <c r="J709" s="43"/>
      <c r="K709" s="42"/>
      <c r="L709" s="40" t="str">
        <f aca="false">IF(TRIM(K709)="","",VLOOKUP(K709,CONDICIONES_CONTENEDOR,2,))</f>
        <v/>
      </c>
      <c r="M709" s="42"/>
      <c r="N709" s="40" t="str">
        <f aca="false">IF(TRIM(M709)="","",VLOOKUP(M709,ENTREGA_DIRECTA,2,))</f>
        <v/>
      </c>
      <c r="O709" s="48"/>
    </row>
    <row r="710" customFormat="false" ht="15" hidden="false" customHeight="false" outlineLevel="0" collapsed="false">
      <c r="A710" s="48"/>
      <c r="B710" s="39"/>
      <c r="C710" s="40" t="str">
        <f aca="false">IF(TRIM(B710)="","",VLOOKUP(B710,TIPOS_CONTENEDOR,2,))</f>
        <v/>
      </c>
      <c r="D710" s="41"/>
      <c r="E710" s="42"/>
      <c r="F710" s="40" t="str">
        <f aca="false">IF(TRIM(E710)="","",VLOOKUP(E710,TIPOS_CARGA,2,))</f>
        <v/>
      </c>
      <c r="G710" s="43"/>
      <c r="H710" s="39"/>
      <c r="I710" s="40" t="str">
        <f aca="false">IF(TRIM(H710)="","",VLOOKUP(H710,EMISORES,2))</f>
        <v/>
      </c>
      <c r="J710" s="43"/>
      <c r="K710" s="42"/>
      <c r="L710" s="40" t="str">
        <f aca="false">IF(TRIM(K710)="","",VLOOKUP(K710,CONDICIONES_CONTENEDOR,2,))</f>
        <v/>
      </c>
      <c r="M710" s="42"/>
      <c r="N710" s="40" t="str">
        <f aca="false">IF(TRIM(M710)="","",VLOOKUP(M710,ENTREGA_DIRECTA,2,))</f>
        <v/>
      </c>
      <c r="O710" s="48"/>
    </row>
    <row r="711" customFormat="false" ht="15" hidden="false" customHeight="false" outlineLevel="0" collapsed="false">
      <c r="A711" s="48"/>
      <c r="B711" s="39"/>
      <c r="C711" s="40" t="str">
        <f aca="false">IF(TRIM(B711)="","",VLOOKUP(B711,TIPOS_CONTENEDOR,2,))</f>
        <v/>
      </c>
      <c r="D711" s="41"/>
      <c r="E711" s="42"/>
      <c r="F711" s="40" t="str">
        <f aca="false">IF(TRIM(E711)="","",VLOOKUP(E711,TIPOS_CARGA,2,))</f>
        <v/>
      </c>
      <c r="G711" s="43"/>
      <c r="H711" s="39"/>
      <c r="I711" s="40" t="str">
        <f aca="false">IF(TRIM(H711)="","",VLOOKUP(H711,EMISORES,2))</f>
        <v/>
      </c>
      <c r="J711" s="43"/>
      <c r="K711" s="42"/>
      <c r="L711" s="40" t="str">
        <f aca="false">IF(TRIM(K711)="","",VLOOKUP(K711,CONDICIONES_CONTENEDOR,2,))</f>
        <v/>
      </c>
      <c r="M711" s="42"/>
      <c r="N711" s="40" t="str">
        <f aca="false">IF(TRIM(M711)="","",VLOOKUP(M711,ENTREGA_DIRECTA,2,))</f>
        <v/>
      </c>
      <c r="O711" s="48"/>
    </row>
    <row r="712" customFormat="false" ht="15" hidden="false" customHeight="false" outlineLevel="0" collapsed="false">
      <c r="A712" s="48"/>
      <c r="B712" s="39"/>
      <c r="C712" s="40" t="str">
        <f aca="false">IF(TRIM(B712)="","",VLOOKUP(B712,TIPOS_CONTENEDOR,2,))</f>
        <v/>
      </c>
      <c r="D712" s="41"/>
      <c r="E712" s="42"/>
      <c r="F712" s="40" t="str">
        <f aca="false">IF(TRIM(E712)="","",VLOOKUP(E712,TIPOS_CARGA,2,))</f>
        <v/>
      </c>
      <c r="G712" s="43"/>
      <c r="H712" s="39"/>
      <c r="I712" s="40" t="str">
        <f aca="false">IF(TRIM(H712)="","",VLOOKUP(H712,EMISORES,2))</f>
        <v/>
      </c>
      <c r="J712" s="43"/>
      <c r="K712" s="42"/>
      <c r="L712" s="40" t="str">
        <f aca="false">IF(TRIM(K712)="","",VLOOKUP(K712,CONDICIONES_CONTENEDOR,2,))</f>
        <v/>
      </c>
      <c r="M712" s="42"/>
      <c r="N712" s="40" t="str">
        <f aca="false">IF(TRIM(M712)="","",VLOOKUP(M712,ENTREGA_DIRECTA,2,))</f>
        <v/>
      </c>
      <c r="O712" s="48"/>
    </row>
    <row r="713" customFormat="false" ht="15" hidden="false" customHeight="false" outlineLevel="0" collapsed="false">
      <c r="A713" s="48"/>
      <c r="B713" s="39"/>
      <c r="C713" s="40" t="str">
        <f aca="false">IF(TRIM(B713)="","",VLOOKUP(B713,TIPOS_CONTENEDOR,2,))</f>
        <v/>
      </c>
      <c r="D713" s="41"/>
      <c r="E713" s="42"/>
      <c r="F713" s="40" t="str">
        <f aca="false">IF(TRIM(E713)="","",VLOOKUP(E713,TIPOS_CARGA,2,))</f>
        <v/>
      </c>
      <c r="G713" s="43"/>
      <c r="H713" s="39"/>
      <c r="I713" s="40" t="str">
        <f aca="false">IF(TRIM(H713)="","",VLOOKUP(H713,EMISORES,2))</f>
        <v/>
      </c>
      <c r="J713" s="43"/>
      <c r="K713" s="42"/>
      <c r="L713" s="40" t="str">
        <f aca="false">IF(TRIM(K713)="","",VLOOKUP(K713,CONDICIONES_CONTENEDOR,2,))</f>
        <v/>
      </c>
      <c r="M713" s="42"/>
      <c r="N713" s="40" t="str">
        <f aca="false">IF(TRIM(M713)="","",VLOOKUP(M713,ENTREGA_DIRECTA,2,))</f>
        <v/>
      </c>
      <c r="O713" s="48"/>
    </row>
    <row r="714" customFormat="false" ht="15" hidden="false" customHeight="false" outlineLevel="0" collapsed="false">
      <c r="A714" s="48"/>
      <c r="B714" s="39"/>
      <c r="C714" s="40" t="str">
        <f aca="false">IF(TRIM(B714)="","",VLOOKUP(B714,TIPOS_CONTENEDOR,2,))</f>
        <v/>
      </c>
      <c r="D714" s="41"/>
      <c r="E714" s="42"/>
      <c r="F714" s="40" t="str">
        <f aca="false">IF(TRIM(E714)="","",VLOOKUP(E714,TIPOS_CARGA,2,))</f>
        <v/>
      </c>
      <c r="G714" s="43"/>
      <c r="H714" s="39"/>
      <c r="I714" s="40" t="str">
        <f aca="false">IF(TRIM(H714)="","",VLOOKUP(H714,EMISORES,2))</f>
        <v/>
      </c>
      <c r="J714" s="43"/>
      <c r="K714" s="42"/>
      <c r="L714" s="40" t="str">
        <f aca="false">IF(TRIM(K714)="","",VLOOKUP(K714,CONDICIONES_CONTENEDOR,2,))</f>
        <v/>
      </c>
      <c r="M714" s="42"/>
      <c r="N714" s="40" t="str">
        <f aca="false">IF(TRIM(M714)="","",VLOOKUP(M714,ENTREGA_DIRECTA,2,))</f>
        <v/>
      </c>
      <c r="O714" s="48"/>
    </row>
    <row r="715" customFormat="false" ht="15" hidden="false" customHeight="false" outlineLevel="0" collapsed="false">
      <c r="A715" s="48"/>
      <c r="B715" s="39"/>
      <c r="C715" s="40" t="str">
        <f aca="false">IF(TRIM(B715)="","",VLOOKUP(B715,TIPOS_CONTENEDOR,2,))</f>
        <v/>
      </c>
      <c r="D715" s="41"/>
      <c r="E715" s="42"/>
      <c r="F715" s="40" t="str">
        <f aca="false">IF(TRIM(E715)="","",VLOOKUP(E715,TIPOS_CARGA,2,))</f>
        <v/>
      </c>
      <c r="G715" s="43"/>
      <c r="H715" s="39"/>
      <c r="I715" s="40" t="str">
        <f aca="false">IF(TRIM(H715)="","",VLOOKUP(H715,EMISORES,2))</f>
        <v/>
      </c>
      <c r="J715" s="43"/>
      <c r="K715" s="42"/>
      <c r="L715" s="40" t="str">
        <f aca="false">IF(TRIM(K715)="","",VLOOKUP(K715,CONDICIONES_CONTENEDOR,2,))</f>
        <v/>
      </c>
      <c r="M715" s="42"/>
      <c r="N715" s="40" t="str">
        <f aca="false">IF(TRIM(M715)="","",VLOOKUP(M715,ENTREGA_DIRECTA,2,))</f>
        <v/>
      </c>
      <c r="O715" s="48"/>
    </row>
    <row r="716" customFormat="false" ht="15" hidden="false" customHeight="false" outlineLevel="0" collapsed="false">
      <c r="A716" s="48"/>
      <c r="B716" s="39"/>
      <c r="C716" s="40" t="str">
        <f aca="false">IF(TRIM(B716)="","",VLOOKUP(B716,TIPOS_CONTENEDOR,2,))</f>
        <v/>
      </c>
      <c r="D716" s="41"/>
      <c r="E716" s="42"/>
      <c r="F716" s="40" t="str">
        <f aca="false">IF(TRIM(E716)="","",VLOOKUP(E716,TIPOS_CARGA,2,))</f>
        <v/>
      </c>
      <c r="G716" s="43"/>
      <c r="H716" s="39"/>
      <c r="I716" s="40" t="str">
        <f aca="false">IF(TRIM(H716)="","",VLOOKUP(H716,EMISORES,2))</f>
        <v/>
      </c>
      <c r="J716" s="43"/>
      <c r="K716" s="42"/>
      <c r="L716" s="40" t="str">
        <f aca="false">IF(TRIM(K716)="","",VLOOKUP(K716,CONDICIONES_CONTENEDOR,2,))</f>
        <v/>
      </c>
      <c r="M716" s="42"/>
      <c r="N716" s="40" t="str">
        <f aca="false">IF(TRIM(M716)="","",VLOOKUP(M716,ENTREGA_DIRECTA,2,))</f>
        <v/>
      </c>
      <c r="O716" s="48"/>
    </row>
    <row r="717" customFormat="false" ht="15" hidden="false" customHeight="false" outlineLevel="0" collapsed="false">
      <c r="A717" s="48"/>
      <c r="B717" s="39"/>
      <c r="C717" s="40" t="str">
        <f aca="false">IF(TRIM(B717)="","",VLOOKUP(B717,TIPOS_CONTENEDOR,2,))</f>
        <v/>
      </c>
      <c r="D717" s="41"/>
      <c r="E717" s="42"/>
      <c r="F717" s="40" t="str">
        <f aca="false">IF(TRIM(E717)="","",VLOOKUP(E717,TIPOS_CARGA,2,))</f>
        <v/>
      </c>
      <c r="G717" s="43"/>
      <c r="H717" s="39"/>
      <c r="I717" s="40" t="str">
        <f aca="false">IF(TRIM(H717)="","",VLOOKUP(H717,EMISORES,2))</f>
        <v/>
      </c>
      <c r="J717" s="43"/>
      <c r="K717" s="42"/>
      <c r="L717" s="40" t="str">
        <f aca="false">IF(TRIM(K717)="","",VLOOKUP(K717,CONDICIONES_CONTENEDOR,2,))</f>
        <v/>
      </c>
      <c r="M717" s="42"/>
      <c r="N717" s="40" t="str">
        <f aca="false">IF(TRIM(M717)="","",VLOOKUP(M717,ENTREGA_DIRECTA,2,))</f>
        <v/>
      </c>
      <c r="O717" s="48"/>
    </row>
    <row r="718" customFormat="false" ht="15" hidden="false" customHeight="false" outlineLevel="0" collapsed="false">
      <c r="A718" s="48"/>
      <c r="B718" s="39"/>
      <c r="C718" s="40" t="str">
        <f aca="false">IF(TRIM(B718)="","",VLOOKUP(B718,TIPOS_CONTENEDOR,2,))</f>
        <v/>
      </c>
      <c r="D718" s="41"/>
      <c r="E718" s="42"/>
      <c r="F718" s="40" t="str">
        <f aca="false">IF(TRIM(E718)="","",VLOOKUP(E718,TIPOS_CARGA,2,))</f>
        <v/>
      </c>
      <c r="G718" s="43"/>
      <c r="H718" s="39"/>
      <c r="I718" s="40" t="str">
        <f aca="false">IF(TRIM(H718)="","",VLOOKUP(H718,EMISORES,2))</f>
        <v/>
      </c>
      <c r="J718" s="43"/>
      <c r="K718" s="42"/>
      <c r="L718" s="40" t="str">
        <f aca="false">IF(TRIM(K718)="","",VLOOKUP(K718,CONDICIONES_CONTENEDOR,2,))</f>
        <v/>
      </c>
      <c r="M718" s="42"/>
      <c r="N718" s="40" t="str">
        <f aca="false">IF(TRIM(M718)="","",VLOOKUP(M718,ENTREGA_DIRECTA,2,))</f>
        <v/>
      </c>
      <c r="O718" s="48"/>
    </row>
    <row r="719" customFormat="false" ht="15" hidden="false" customHeight="false" outlineLevel="0" collapsed="false">
      <c r="A719" s="48"/>
      <c r="B719" s="39"/>
      <c r="C719" s="40" t="str">
        <f aca="false">IF(TRIM(B719)="","",VLOOKUP(B719,TIPOS_CONTENEDOR,2,))</f>
        <v/>
      </c>
      <c r="D719" s="41"/>
      <c r="E719" s="42"/>
      <c r="F719" s="40" t="str">
        <f aca="false">IF(TRIM(E719)="","",VLOOKUP(E719,TIPOS_CARGA,2,))</f>
        <v/>
      </c>
      <c r="G719" s="43"/>
      <c r="H719" s="39"/>
      <c r="I719" s="40" t="str">
        <f aca="false">IF(TRIM(H719)="","",VLOOKUP(H719,EMISORES,2))</f>
        <v/>
      </c>
      <c r="J719" s="43"/>
      <c r="K719" s="42"/>
      <c r="L719" s="40" t="str">
        <f aca="false">IF(TRIM(K719)="","",VLOOKUP(K719,CONDICIONES_CONTENEDOR,2,))</f>
        <v/>
      </c>
      <c r="M719" s="42"/>
      <c r="N719" s="40" t="str">
        <f aca="false">IF(TRIM(M719)="","",VLOOKUP(M719,ENTREGA_DIRECTA,2,))</f>
        <v/>
      </c>
      <c r="O719" s="48"/>
    </row>
    <row r="720" customFormat="false" ht="15" hidden="false" customHeight="false" outlineLevel="0" collapsed="false">
      <c r="A720" s="48"/>
      <c r="B720" s="39"/>
      <c r="C720" s="40" t="str">
        <f aca="false">IF(TRIM(B720)="","",VLOOKUP(B720,TIPOS_CONTENEDOR,2,))</f>
        <v/>
      </c>
      <c r="D720" s="41"/>
      <c r="E720" s="42"/>
      <c r="F720" s="40" t="str">
        <f aca="false">IF(TRIM(E720)="","",VLOOKUP(E720,TIPOS_CARGA,2,))</f>
        <v/>
      </c>
      <c r="G720" s="43"/>
      <c r="H720" s="39"/>
      <c r="I720" s="40" t="str">
        <f aca="false">IF(TRIM(H720)="","",VLOOKUP(H720,EMISORES,2))</f>
        <v/>
      </c>
      <c r="J720" s="43"/>
      <c r="K720" s="42"/>
      <c r="L720" s="40" t="str">
        <f aca="false">IF(TRIM(K720)="","",VLOOKUP(K720,CONDICIONES_CONTENEDOR,2,))</f>
        <v/>
      </c>
      <c r="M720" s="42"/>
      <c r="N720" s="40" t="str">
        <f aca="false">IF(TRIM(M720)="","",VLOOKUP(M720,ENTREGA_DIRECTA,2,))</f>
        <v/>
      </c>
      <c r="O720" s="48"/>
    </row>
    <row r="721" customFormat="false" ht="15" hidden="false" customHeight="false" outlineLevel="0" collapsed="false">
      <c r="A721" s="48"/>
      <c r="B721" s="39"/>
      <c r="C721" s="40" t="str">
        <f aca="false">IF(TRIM(B721)="","",VLOOKUP(B721,TIPOS_CONTENEDOR,2,))</f>
        <v/>
      </c>
      <c r="D721" s="41"/>
      <c r="E721" s="42"/>
      <c r="F721" s="40" t="str">
        <f aca="false">IF(TRIM(E721)="","",VLOOKUP(E721,TIPOS_CARGA,2,))</f>
        <v/>
      </c>
      <c r="G721" s="43"/>
      <c r="H721" s="39"/>
      <c r="I721" s="40" t="str">
        <f aca="false">IF(TRIM(H721)="","",VLOOKUP(H721,EMISORES,2))</f>
        <v/>
      </c>
      <c r="J721" s="43"/>
      <c r="K721" s="42"/>
      <c r="L721" s="40" t="str">
        <f aca="false">IF(TRIM(K721)="","",VLOOKUP(K721,CONDICIONES_CONTENEDOR,2,))</f>
        <v/>
      </c>
      <c r="M721" s="42"/>
      <c r="N721" s="40" t="str">
        <f aca="false">IF(TRIM(M721)="","",VLOOKUP(M721,ENTREGA_DIRECTA,2,))</f>
        <v/>
      </c>
      <c r="O721" s="48"/>
    </row>
    <row r="722" customFormat="false" ht="15" hidden="false" customHeight="false" outlineLevel="0" collapsed="false">
      <c r="A722" s="48"/>
      <c r="B722" s="39"/>
      <c r="C722" s="40" t="str">
        <f aca="false">IF(TRIM(B722)="","",VLOOKUP(B722,TIPOS_CONTENEDOR,2,))</f>
        <v/>
      </c>
      <c r="D722" s="41"/>
      <c r="E722" s="42"/>
      <c r="F722" s="40" t="str">
        <f aca="false">IF(TRIM(E722)="","",VLOOKUP(E722,TIPOS_CARGA,2,))</f>
        <v/>
      </c>
      <c r="G722" s="43"/>
      <c r="H722" s="39"/>
      <c r="I722" s="40" t="str">
        <f aca="false">IF(TRIM(H722)="","",VLOOKUP(H722,EMISORES,2))</f>
        <v/>
      </c>
      <c r="J722" s="43"/>
      <c r="K722" s="42"/>
      <c r="L722" s="40" t="str">
        <f aca="false">IF(TRIM(K722)="","",VLOOKUP(K722,CONDICIONES_CONTENEDOR,2,))</f>
        <v/>
      </c>
      <c r="M722" s="42"/>
      <c r="N722" s="40" t="str">
        <f aca="false">IF(TRIM(M722)="","",VLOOKUP(M722,ENTREGA_DIRECTA,2,))</f>
        <v/>
      </c>
      <c r="O722" s="48"/>
    </row>
    <row r="723" customFormat="false" ht="15" hidden="false" customHeight="false" outlineLevel="0" collapsed="false">
      <c r="A723" s="48"/>
      <c r="B723" s="39"/>
      <c r="C723" s="40" t="str">
        <f aca="false">IF(TRIM(B723)="","",VLOOKUP(B723,TIPOS_CONTENEDOR,2,))</f>
        <v/>
      </c>
      <c r="D723" s="41"/>
      <c r="E723" s="42"/>
      <c r="F723" s="40" t="str">
        <f aca="false">IF(TRIM(E723)="","",VLOOKUP(E723,TIPOS_CARGA,2,))</f>
        <v/>
      </c>
      <c r="G723" s="43"/>
      <c r="H723" s="39"/>
      <c r="I723" s="40" t="str">
        <f aca="false">IF(TRIM(H723)="","",VLOOKUP(H723,EMISORES,2))</f>
        <v/>
      </c>
      <c r="J723" s="43"/>
      <c r="K723" s="42"/>
      <c r="L723" s="40" t="str">
        <f aca="false">IF(TRIM(K723)="","",VLOOKUP(K723,CONDICIONES_CONTENEDOR,2,))</f>
        <v/>
      </c>
      <c r="M723" s="42"/>
      <c r="N723" s="40" t="str">
        <f aca="false">IF(TRIM(M723)="","",VLOOKUP(M723,ENTREGA_DIRECTA,2,))</f>
        <v/>
      </c>
      <c r="O723" s="48"/>
    </row>
    <row r="724" customFormat="false" ht="15" hidden="false" customHeight="false" outlineLevel="0" collapsed="false">
      <c r="A724" s="48"/>
      <c r="B724" s="39"/>
      <c r="C724" s="40" t="str">
        <f aca="false">IF(TRIM(B724)="","",VLOOKUP(B724,TIPOS_CONTENEDOR,2,))</f>
        <v/>
      </c>
      <c r="D724" s="41"/>
      <c r="E724" s="42"/>
      <c r="F724" s="40" t="str">
        <f aca="false">IF(TRIM(E724)="","",VLOOKUP(E724,TIPOS_CARGA,2,))</f>
        <v/>
      </c>
      <c r="G724" s="43"/>
      <c r="H724" s="39"/>
      <c r="I724" s="40" t="str">
        <f aca="false">IF(TRIM(H724)="","",VLOOKUP(H724,EMISORES,2))</f>
        <v/>
      </c>
      <c r="J724" s="43"/>
      <c r="K724" s="42"/>
      <c r="L724" s="40" t="str">
        <f aca="false">IF(TRIM(K724)="","",VLOOKUP(K724,CONDICIONES_CONTENEDOR,2,))</f>
        <v/>
      </c>
      <c r="M724" s="42"/>
      <c r="N724" s="40" t="str">
        <f aca="false">IF(TRIM(M724)="","",VLOOKUP(M724,ENTREGA_DIRECTA,2,))</f>
        <v/>
      </c>
      <c r="O724" s="48"/>
    </row>
    <row r="725" customFormat="false" ht="15" hidden="false" customHeight="false" outlineLevel="0" collapsed="false">
      <c r="A725" s="48"/>
      <c r="B725" s="39"/>
      <c r="C725" s="40" t="str">
        <f aca="false">IF(TRIM(B725)="","",VLOOKUP(B725,TIPOS_CONTENEDOR,2,))</f>
        <v/>
      </c>
      <c r="D725" s="41"/>
      <c r="E725" s="42"/>
      <c r="F725" s="40" t="str">
        <f aca="false">IF(TRIM(E725)="","",VLOOKUP(E725,TIPOS_CARGA,2,))</f>
        <v/>
      </c>
      <c r="G725" s="43"/>
      <c r="H725" s="39"/>
      <c r="I725" s="40" t="str">
        <f aca="false">IF(TRIM(H725)="","",VLOOKUP(H725,EMISORES,2))</f>
        <v/>
      </c>
      <c r="J725" s="43"/>
      <c r="K725" s="42"/>
      <c r="L725" s="40" t="str">
        <f aca="false">IF(TRIM(K725)="","",VLOOKUP(K725,CONDICIONES_CONTENEDOR,2,))</f>
        <v/>
      </c>
      <c r="M725" s="42"/>
      <c r="N725" s="40" t="str">
        <f aca="false">IF(TRIM(M725)="","",VLOOKUP(M725,ENTREGA_DIRECTA,2,))</f>
        <v/>
      </c>
      <c r="O725" s="48"/>
    </row>
    <row r="726" customFormat="false" ht="15" hidden="false" customHeight="false" outlineLevel="0" collapsed="false">
      <c r="A726" s="48"/>
      <c r="B726" s="39"/>
      <c r="C726" s="40" t="str">
        <f aca="false">IF(TRIM(B726)="","",VLOOKUP(B726,TIPOS_CONTENEDOR,2,))</f>
        <v/>
      </c>
      <c r="D726" s="41"/>
      <c r="E726" s="42"/>
      <c r="F726" s="40" t="str">
        <f aca="false">IF(TRIM(E726)="","",VLOOKUP(E726,TIPOS_CARGA,2,))</f>
        <v/>
      </c>
      <c r="G726" s="43"/>
      <c r="H726" s="39"/>
      <c r="I726" s="40" t="str">
        <f aca="false">IF(TRIM(H726)="","",VLOOKUP(H726,EMISORES,2))</f>
        <v/>
      </c>
      <c r="J726" s="43"/>
      <c r="K726" s="42"/>
      <c r="L726" s="40" t="str">
        <f aca="false">IF(TRIM(K726)="","",VLOOKUP(K726,CONDICIONES_CONTENEDOR,2,))</f>
        <v/>
      </c>
      <c r="M726" s="42"/>
      <c r="N726" s="40" t="str">
        <f aca="false">IF(TRIM(M726)="","",VLOOKUP(M726,ENTREGA_DIRECTA,2,))</f>
        <v/>
      </c>
      <c r="O726" s="48"/>
    </row>
    <row r="727" customFormat="false" ht="15" hidden="false" customHeight="false" outlineLevel="0" collapsed="false">
      <c r="A727" s="48"/>
      <c r="B727" s="39"/>
      <c r="C727" s="40" t="str">
        <f aca="false">IF(TRIM(B727)="","",VLOOKUP(B727,TIPOS_CONTENEDOR,2,))</f>
        <v/>
      </c>
      <c r="D727" s="41"/>
      <c r="E727" s="42"/>
      <c r="F727" s="40" t="str">
        <f aca="false">IF(TRIM(E727)="","",VLOOKUP(E727,TIPOS_CARGA,2,))</f>
        <v/>
      </c>
      <c r="G727" s="43"/>
      <c r="H727" s="39"/>
      <c r="I727" s="40" t="str">
        <f aca="false">IF(TRIM(H727)="","",VLOOKUP(H727,EMISORES,2))</f>
        <v/>
      </c>
      <c r="J727" s="43"/>
      <c r="K727" s="42"/>
      <c r="L727" s="40" t="str">
        <f aca="false">IF(TRIM(K727)="","",VLOOKUP(K727,CONDICIONES_CONTENEDOR,2,))</f>
        <v/>
      </c>
      <c r="M727" s="42"/>
      <c r="N727" s="40" t="str">
        <f aca="false">IF(TRIM(M727)="","",VLOOKUP(M727,ENTREGA_DIRECTA,2,))</f>
        <v/>
      </c>
      <c r="O727" s="48"/>
    </row>
    <row r="728" customFormat="false" ht="15" hidden="false" customHeight="false" outlineLevel="0" collapsed="false">
      <c r="A728" s="48"/>
      <c r="B728" s="39"/>
      <c r="C728" s="40" t="str">
        <f aca="false">IF(TRIM(B728)="","",VLOOKUP(B728,TIPOS_CONTENEDOR,2,))</f>
        <v/>
      </c>
      <c r="D728" s="41"/>
      <c r="E728" s="42"/>
      <c r="F728" s="40" t="str">
        <f aca="false">IF(TRIM(E728)="","",VLOOKUP(E728,TIPOS_CARGA,2,))</f>
        <v/>
      </c>
      <c r="G728" s="43"/>
      <c r="H728" s="39"/>
      <c r="I728" s="40" t="str">
        <f aca="false">IF(TRIM(H728)="","",VLOOKUP(H728,EMISORES,2))</f>
        <v/>
      </c>
      <c r="J728" s="43"/>
      <c r="K728" s="42"/>
      <c r="L728" s="40" t="str">
        <f aca="false">IF(TRIM(K728)="","",VLOOKUP(K728,CONDICIONES_CONTENEDOR,2,))</f>
        <v/>
      </c>
      <c r="M728" s="42"/>
      <c r="N728" s="40" t="str">
        <f aca="false">IF(TRIM(M728)="","",VLOOKUP(M728,ENTREGA_DIRECTA,2,))</f>
        <v/>
      </c>
      <c r="O728" s="48"/>
    </row>
    <row r="729" customFormat="false" ht="15" hidden="false" customHeight="false" outlineLevel="0" collapsed="false">
      <c r="A729" s="48"/>
      <c r="B729" s="39"/>
      <c r="C729" s="40" t="str">
        <f aca="false">IF(TRIM(B729)="","",VLOOKUP(B729,TIPOS_CONTENEDOR,2,))</f>
        <v/>
      </c>
      <c r="D729" s="41"/>
      <c r="E729" s="42"/>
      <c r="F729" s="40" t="str">
        <f aca="false">IF(TRIM(E729)="","",VLOOKUP(E729,TIPOS_CARGA,2,))</f>
        <v/>
      </c>
      <c r="G729" s="43"/>
      <c r="H729" s="39"/>
      <c r="I729" s="40" t="str">
        <f aca="false">IF(TRIM(H729)="","",VLOOKUP(H729,EMISORES,2))</f>
        <v/>
      </c>
      <c r="J729" s="43"/>
      <c r="K729" s="42"/>
      <c r="L729" s="40" t="str">
        <f aca="false">IF(TRIM(K729)="","",VLOOKUP(K729,CONDICIONES_CONTENEDOR,2,))</f>
        <v/>
      </c>
      <c r="M729" s="42"/>
      <c r="N729" s="40" t="str">
        <f aca="false">IF(TRIM(M729)="","",VLOOKUP(M729,ENTREGA_DIRECTA,2,))</f>
        <v/>
      </c>
      <c r="O729" s="48"/>
    </row>
    <row r="730" customFormat="false" ht="15" hidden="false" customHeight="false" outlineLevel="0" collapsed="false">
      <c r="A730" s="48"/>
      <c r="B730" s="39"/>
      <c r="C730" s="40" t="str">
        <f aca="false">IF(TRIM(B730)="","",VLOOKUP(B730,TIPOS_CONTENEDOR,2,))</f>
        <v/>
      </c>
      <c r="D730" s="41"/>
      <c r="E730" s="42"/>
      <c r="F730" s="40" t="str">
        <f aca="false">IF(TRIM(E730)="","",VLOOKUP(E730,TIPOS_CARGA,2,))</f>
        <v/>
      </c>
      <c r="G730" s="43"/>
      <c r="H730" s="39"/>
      <c r="I730" s="40" t="str">
        <f aca="false">IF(TRIM(H730)="","",VLOOKUP(H730,EMISORES,2))</f>
        <v/>
      </c>
      <c r="J730" s="43"/>
      <c r="K730" s="42"/>
      <c r="L730" s="40" t="str">
        <f aca="false">IF(TRIM(K730)="","",VLOOKUP(K730,CONDICIONES_CONTENEDOR,2,))</f>
        <v/>
      </c>
      <c r="M730" s="42"/>
      <c r="N730" s="40" t="str">
        <f aca="false">IF(TRIM(M730)="","",VLOOKUP(M730,ENTREGA_DIRECTA,2,))</f>
        <v/>
      </c>
      <c r="O730" s="48"/>
    </row>
    <row r="731" customFormat="false" ht="15" hidden="false" customHeight="false" outlineLevel="0" collapsed="false">
      <c r="A731" s="48"/>
      <c r="B731" s="39"/>
      <c r="C731" s="40" t="str">
        <f aca="false">IF(TRIM(B731)="","",VLOOKUP(B731,TIPOS_CONTENEDOR,2,))</f>
        <v/>
      </c>
      <c r="D731" s="41"/>
      <c r="E731" s="42"/>
      <c r="F731" s="40" t="str">
        <f aca="false">IF(TRIM(E731)="","",VLOOKUP(E731,TIPOS_CARGA,2,))</f>
        <v/>
      </c>
      <c r="G731" s="43"/>
      <c r="H731" s="39"/>
      <c r="I731" s="40" t="str">
        <f aca="false">IF(TRIM(H731)="","",VLOOKUP(H731,EMISORES,2))</f>
        <v/>
      </c>
      <c r="J731" s="43"/>
      <c r="K731" s="42"/>
      <c r="L731" s="40" t="str">
        <f aca="false">IF(TRIM(K731)="","",VLOOKUP(K731,CONDICIONES_CONTENEDOR,2,))</f>
        <v/>
      </c>
      <c r="M731" s="42"/>
      <c r="N731" s="40" t="str">
        <f aca="false">IF(TRIM(M731)="","",VLOOKUP(M731,ENTREGA_DIRECTA,2,))</f>
        <v/>
      </c>
      <c r="O731" s="48"/>
    </row>
    <row r="732" customFormat="false" ht="15" hidden="false" customHeight="false" outlineLevel="0" collapsed="false">
      <c r="A732" s="48"/>
      <c r="B732" s="39"/>
      <c r="C732" s="40" t="str">
        <f aca="false">IF(TRIM(B732)="","",VLOOKUP(B732,TIPOS_CONTENEDOR,2,))</f>
        <v/>
      </c>
      <c r="D732" s="41"/>
      <c r="E732" s="42"/>
      <c r="F732" s="40" t="str">
        <f aca="false">IF(TRIM(E732)="","",VLOOKUP(E732,TIPOS_CARGA,2,))</f>
        <v/>
      </c>
      <c r="G732" s="43"/>
      <c r="H732" s="39"/>
      <c r="I732" s="40" t="str">
        <f aca="false">IF(TRIM(H732)="","",VLOOKUP(H732,EMISORES,2))</f>
        <v/>
      </c>
      <c r="J732" s="43"/>
      <c r="K732" s="42"/>
      <c r="L732" s="40" t="str">
        <f aca="false">IF(TRIM(K732)="","",VLOOKUP(K732,CONDICIONES_CONTENEDOR,2,))</f>
        <v/>
      </c>
      <c r="M732" s="42"/>
      <c r="N732" s="40" t="str">
        <f aca="false">IF(TRIM(M732)="","",VLOOKUP(M732,ENTREGA_DIRECTA,2,))</f>
        <v/>
      </c>
      <c r="O732" s="48"/>
    </row>
    <row r="733" customFormat="false" ht="15" hidden="false" customHeight="false" outlineLevel="0" collapsed="false">
      <c r="A733" s="48"/>
      <c r="B733" s="39"/>
      <c r="C733" s="40" t="str">
        <f aca="false">IF(TRIM(B733)="","",VLOOKUP(B733,TIPOS_CONTENEDOR,2,))</f>
        <v/>
      </c>
      <c r="D733" s="41"/>
      <c r="E733" s="42"/>
      <c r="F733" s="40" t="str">
        <f aca="false">IF(TRIM(E733)="","",VLOOKUP(E733,TIPOS_CARGA,2,))</f>
        <v/>
      </c>
      <c r="G733" s="43"/>
      <c r="H733" s="39"/>
      <c r="I733" s="40" t="str">
        <f aca="false">IF(TRIM(H733)="","",VLOOKUP(H733,EMISORES,2))</f>
        <v/>
      </c>
      <c r="J733" s="43"/>
      <c r="K733" s="42"/>
      <c r="L733" s="40" t="str">
        <f aca="false">IF(TRIM(K733)="","",VLOOKUP(K733,CONDICIONES_CONTENEDOR,2,))</f>
        <v/>
      </c>
      <c r="M733" s="42"/>
      <c r="N733" s="40" t="str">
        <f aca="false">IF(TRIM(M733)="","",VLOOKUP(M733,ENTREGA_DIRECTA,2,))</f>
        <v/>
      </c>
      <c r="O733" s="48"/>
    </row>
    <row r="734" customFormat="false" ht="15" hidden="false" customHeight="false" outlineLevel="0" collapsed="false">
      <c r="A734" s="48"/>
      <c r="B734" s="39"/>
      <c r="C734" s="40" t="str">
        <f aca="false">IF(TRIM(B734)="","",VLOOKUP(B734,TIPOS_CONTENEDOR,2,))</f>
        <v/>
      </c>
      <c r="D734" s="41"/>
      <c r="E734" s="42"/>
      <c r="F734" s="40" t="str">
        <f aca="false">IF(TRIM(E734)="","",VLOOKUP(E734,TIPOS_CARGA,2,))</f>
        <v/>
      </c>
      <c r="G734" s="43"/>
      <c r="H734" s="39"/>
      <c r="I734" s="40" t="str">
        <f aca="false">IF(TRIM(H734)="","",VLOOKUP(H734,EMISORES,2))</f>
        <v/>
      </c>
      <c r="J734" s="43"/>
      <c r="K734" s="42"/>
      <c r="L734" s="40" t="str">
        <f aca="false">IF(TRIM(K734)="","",VLOOKUP(K734,CONDICIONES_CONTENEDOR,2,))</f>
        <v/>
      </c>
      <c r="M734" s="42"/>
      <c r="N734" s="40" t="str">
        <f aca="false">IF(TRIM(M734)="","",VLOOKUP(M734,ENTREGA_DIRECTA,2,))</f>
        <v/>
      </c>
      <c r="O734" s="48"/>
    </row>
    <row r="735" customFormat="false" ht="15" hidden="false" customHeight="false" outlineLevel="0" collapsed="false">
      <c r="A735" s="48"/>
      <c r="B735" s="39"/>
      <c r="C735" s="40" t="str">
        <f aca="false">IF(TRIM(B735)="","",VLOOKUP(B735,TIPOS_CONTENEDOR,2,))</f>
        <v/>
      </c>
      <c r="D735" s="41"/>
      <c r="E735" s="42"/>
      <c r="F735" s="40" t="str">
        <f aca="false">IF(TRIM(E735)="","",VLOOKUP(E735,TIPOS_CARGA,2,))</f>
        <v/>
      </c>
      <c r="G735" s="43"/>
      <c r="H735" s="39"/>
      <c r="I735" s="40" t="str">
        <f aca="false">IF(TRIM(H735)="","",VLOOKUP(H735,EMISORES,2))</f>
        <v/>
      </c>
      <c r="J735" s="43"/>
      <c r="K735" s="42"/>
      <c r="L735" s="40" t="str">
        <f aca="false">IF(TRIM(K735)="","",VLOOKUP(K735,CONDICIONES_CONTENEDOR,2,))</f>
        <v/>
      </c>
      <c r="M735" s="42"/>
      <c r="N735" s="40" t="str">
        <f aca="false">IF(TRIM(M735)="","",VLOOKUP(M735,ENTREGA_DIRECTA,2,))</f>
        <v/>
      </c>
      <c r="O735" s="48"/>
    </row>
    <row r="736" customFormat="false" ht="15" hidden="false" customHeight="false" outlineLevel="0" collapsed="false">
      <c r="A736" s="48"/>
      <c r="B736" s="39"/>
      <c r="C736" s="40" t="str">
        <f aca="false">IF(TRIM(B736)="","",VLOOKUP(B736,TIPOS_CONTENEDOR,2,))</f>
        <v/>
      </c>
      <c r="D736" s="41"/>
      <c r="E736" s="42"/>
      <c r="F736" s="40" t="str">
        <f aca="false">IF(TRIM(E736)="","",VLOOKUP(E736,TIPOS_CARGA,2,))</f>
        <v/>
      </c>
      <c r="G736" s="43"/>
      <c r="H736" s="39"/>
      <c r="I736" s="40" t="str">
        <f aca="false">IF(TRIM(H736)="","",VLOOKUP(H736,EMISORES,2))</f>
        <v/>
      </c>
      <c r="J736" s="43"/>
      <c r="K736" s="42"/>
      <c r="L736" s="40" t="str">
        <f aca="false">IF(TRIM(K736)="","",VLOOKUP(K736,CONDICIONES_CONTENEDOR,2,))</f>
        <v/>
      </c>
      <c r="M736" s="42"/>
      <c r="N736" s="40" t="str">
        <f aca="false">IF(TRIM(M736)="","",VLOOKUP(M736,ENTREGA_DIRECTA,2,))</f>
        <v/>
      </c>
      <c r="O736" s="48"/>
    </row>
    <row r="737" customFormat="false" ht="15" hidden="false" customHeight="false" outlineLevel="0" collapsed="false">
      <c r="A737" s="48"/>
      <c r="B737" s="39"/>
      <c r="C737" s="40" t="str">
        <f aca="false">IF(TRIM(B737)="","",VLOOKUP(B737,TIPOS_CONTENEDOR,2,))</f>
        <v/>
      </c>
      <c r="D737" s="41"/>
      <c r="E737" s="42"/>
      <c r="F737" s="40" t="str">
        <f aca="false">IF(TRIM(E737)="","",VLOOKUP(E737,TIPOS_CARGA,2,))</f>
        <v/>
      </c>
      <c r="G737" s="43"/>
      <c r="H737" s="39"/>
      <c r="I737" s="40" t="str">
        <f aca="false">IF(TRIM(H737)="","",VLOOKUP(H737,EMISORES,2))</f>
        <v/>
      </c>
      <c r="J737" s="43"/>
      <c r="K737" s="42"/>
      <c r="L737" s="40" t="str">
        <f aca="false">IF(TRIM(K737)="","",VLOOKUP(K737,CONDICIONES_CONTENEDOR,2,))</f>
        <v/>
      </c>
      <c r="M737" s="42"/>
      <c r="N737" s="40" t="str">
        <f aca="false">IF(TRIM(M737)="","",VLOOKUP(M737,ENTREGA_DIRECTA,2,))</f>
        <v/>
      </c>
      <c r="O737" s="48"/>
    </row>
    <row r="738" customFormat="false" ht="15" hidden="false" customHeight="false" outlineLevel="0" collapsed="false">
      <c r="A738" s="48"/>
      <c r="B738" s="39"/>
      <c r="C738" s="40" t="str">
        <f aca="false">IF(TRIM(B738)="","",VLOOKUP(B738,TIPOS_CONTENEDOR,2,))</f>
        <v/>
      </c>
      <c r="D738" s="41"/>
      <c r="E738" s="42"/>
      <c r="F738" s="40" t="str">
        <f aca="false">IF(TRIM(E738)="","",VLOOKUP(E738,TIPOS_CARGA,2,))</f>
        <v/>
      </c>
      <c r="G738" s="43"/>
      <c r="H738" s="39"/>
      <c r="I738" s="40" t="str">
        <f aca="false">IF(TRIM(H738)="","",VLOOKUP(H738,EMISORES,2))</f>
        <v/>
      </c>
      <c r="J738" s="43"/>
      <c r="K738" s="42"/>
      <c r="L738" s="40" t="str">
        <f aca="false">IF(TRIM(K738)="","",VLOOKUP(K738,CONDICIONES_CONTENEDOR,2,))</f>
        <v/>
      </c>
      <c r="M738" s="42"/>
      <c r="N738" s="40" t="str">
        <f aca="false">IF(TRIM(M738)="","",VLOOKUP(M738,ENTREGA_DIRECTA,2,))</f>
        <v/>
      </c>
      <c r="O738" s="48"/>
    </row>
    <row r="739" customFormat="false" ht="15" hidden="false" customHeight="false" outlineLevel="0" collapsed="false">
      <c r="A739" s="48"/>
      <c r="B739" s="39"/>
      <c r="C739" s="40" t="str">
        <f aca="false">IF(TRIM(B739)="","",VLOOKUP(B739,TIPOS_CONTENEDOR,2,))</f>
        <v/>
      </c>
      <c r="D739" s="41"/>
      <c r="E739" s="42"/>
      <c r="F739" s="40" t="str">
        <f aca="false">IF(TRIM(E739)="","",VLOOKUP(E739,TIPOS_CARGA,2,))</f>
        <v/>
      </c>
      <c r="G739" s="43"/>
      <c r="H739" s="39"/>
      <c r="I739" s="40" t="str">
        <f aca="false">IF(TRIM(H739)="","",VLOOKUP(H739,EMISORES,2))</f>
        <v/>
      </c>
      <c r="J739" s="43"/>
      <c r="K739" s="42"/>
      <c r="L739" s="40" t="str">
        <f aca="false">IF(TRIM(K739)="","",VLOOKUP(K739,CONDICIONES_CONTENEDOR,2,))</f>
        <v/>
      </c>
      <c r="M739" s="42"/>
      <c r="N739" s="40" t="str">
        <f aca="false">IF(TRIM(M739)="","",VLOOKUP(M739,ENTREGA_DIRECTA,2,))</f>
        <v/>
      </c>
      <c r="O739" s="48"/>
    </row>
    <row r="740" customFormat="false" ht="15" hidden="false" customHeight="false" outlineLevel="0" collapsed="false">
      <c r="A740" s="48"/>
      <c r="B740" s="39"/>
      <c r="C740" s="40" t="str">
        <f aca="false">IF(TRIM(B740)="","",VLOOKUP(B740,TIPOS_CONTENEDOR,2,))</f>
        <v/>
      </c>
      <c r="D740" s="41"/>
      <c r="E740" s="42"/>
      <c r="F740" s="40" t="str">
        <f aca="false">IF(TRIM(E740)="","",VLOOKUP(E740,TIPOS_CARGA,2,))</f>
        <v/>
      </c>
      <c r="G740" s="43"/>
      <c r="H740" s="39"/>
      <c r="I740" s="40" t="str">
        <f aca="false">IF(TRIM(H740)="","",VLOOKUP(H740,EMISORES,2))</f>
        <v/>
      </c>
      <c r="J740" s="43"/>
      <c r="K740" s="42"/>
      <c r="L740" s="40" t="str">
        <f aca="false">IF(TRIM(K740)="","",VLOOKUP(K740,CONDICIONES_CONTENEDOR,2,))</f>
        <v/>
      </c>
      <c r="M740" s="42"/>
      <c r="N740" s="40" t="str">
        <f aca="false">IF(TRIM(M740)="","",VLOOKUP(M740,ENTREGA_DIRECTA,2,))</f>
        <v/>
      </c>
      <c r="O740" s="48"/>
    </row>
    <row r="741" customFormat="false" ht="15" hidden="false" customHeight="false" outlineLevel="0" collapsed="false">
      <c r="A741" s="48"/>
      <c r="B741" s="39"/>
      <c r="C741" s="40" t="str">
        <f aca="false">IF(TRIM(B741)="","",VLOOKUP(B741,TIPOS_CONTENEDOR,2,))</f>
        <v/>
      </c>
      <c r="D741" s="41"/>
      <c r="E741" s="42"/>
      <c r="F741" s="40" t="str">
        <f aca="false">IF(TRIM(E741)="","",VLOOKUP(E741,TIPOS_CARGA,2,))</f>
        <v/>
      </c>
      <c r="G741" s="43"/>
      <c r="H741" s="39"/>
      <c r="I741" s="40" t="str">
        <f aca="false">IF(TRIM(H741)="","",VLOOKUP(H741,EMISORES,2))</f>
        <v/>
      </c>
      <c r="J741" s="43"/>
      <c r="K741" s="42"/>
      <c r="L741" s="40" t="str">
        <f aca="false">IF(TRIM(K741)="","",VLOOKUP(K741,CONDICIONES_CONTENEDOR,2,))</f>
        <v/>
      </c>
      <c r="M741" s="42"/>
      <c r="N741" s="40" t="str">
        <f aca="false">IF(TRIM(M741)="","",VLOOKUP(M741,ENTREGA_DIRECTA,2,))</f>
        <v/>
      </c>
      <c r="O741" s="48"/>
    </row>
    <row r="742" customFormat="false" ht="15" hidden="false" customHeight="false" outlineLevel="0" collapsed="false">
      <c r="A742" s="48"/>
      <c r="B742" s="39"/>
      <c r="C742" s="40" t="str">
        <f aca="false">IF(TRIM(B742)="","",VLOOKUP(B742,TIPOS_CONTENEDOR,2,))</f>
        <v/>
      </c>
      <c r="D742" s="41"/>
      <c r="E742" s="42"/>
      <c r="F742" s="40" t="str">
        <f aca="false">IF(TRIM(E742)="","",VLOOKUP(E742,TIPOS_CARGA,2,))</f>
        <v/>
      </c>
      <c r="G742" s="43"/>
      <c r="H742" s="39"/>
      <c r="I742" s="40" t="str">
        <f aca="false">IF(TRIM(H742)="","",VLOOKUP(H742,EMISORES,2))</f>
        <v/>
      </c>
      <c r="J742" s="43"/>
      <c r="K742" s="42"/>
      <c r="L742" s="40" t="str">
        <f aca="false">IF(TRIM(K742)="","",VLOOKUP(K742,CONDICIONES_CONTENEDOR,2,))</f>
        <v/>
      </c>
      <c r="M742" s="42"/>
      <c r="N742" s="40" t="str">
        <f aca="false">IF(TRIM(M742)="","",VLOOKUP(M742,ENTREGA_DIRECTA,2,))</f>
        <v/>
      </c>
      <c r="O742" s="48"/>
    </row>
    <row r="743" customFormat="false" ht="15" hidden="false" customHeight="false" outlineLevel="0" collapsed="false">
      <c r="A743" s="48"/>
      <c r="B743" s="39"/>
      <c r="C743" s="40" t="str">
        <f aca="false">IF(TRIM(B743)="","",VLOOKUP(B743,TIPOS_CONTENEDOR,2,))</f>
        <v/>
      </c>
      <c r="D743" s="41"/>
      <c r="E743" s="42"/>
      <c r="F743" s="40" t="str">
        <f aca="false">IF(TRIM(E743)="","",VLOOKUP(E743,TIPOS_CARGA,2,))</f>
        <v/>
      </c>
      <c r="G743" s="43"/>
      <c r="H743" s="39"/>
      <c r="I743" s="40" t="str">
        <f aca="false">IF(TRIM(H743)="","",VLOOKUP(H743,EMISORES,2))</f>
        <v/>
      </c>
      <c r="J743" s="43"/>
      <c r="K743" s="42"/>
      <c r="L743" s="40" t="str">
        <f aca="false">IF(TRIM(K743)="","",VLOOKUP(K743,CONDICIONES_CONTENEDOR,2,))</f>
        <v/>
      </c>
      <c r="M743" s="42"/>
      <c r="N743" s="40" t="str">
        <f aca="false">IF(TRIM(M743)="","",VLOOKUP(M743,ENTREGA_DIRECTA,2,))</f>
        <v/>
      </c>
      <c r="O743" s="48"/>
    </row>
    <row r="744" customFormat="false" ht="15" hidden="false" customHeight="false" outlineLevel="0" collapsed="false">
      <c r="A744" s="48"/>
      <c r="B744" s="39"/>
      <c r="C744" s="40" t="str">
        <f aca="false">IF(TRIM(B744)="","",VLOOKUP(B744,TIPOS_CONTENEDOR,2,))</f>
        <v/>
      </c>
      <c r="D744" s="41"/>
      <c r="E744" s="42"/>
      <c r="F744" s="40" t="str">
        <f aca="false">IF(TRIM(E744)="","",VLOOKUP(E744,TIPOS_CARGA,2,))</f>
        <v/>
      </c>
      <c r="G744" s="43"/>
      <c r="H744" s="39"/>
      <c r="I744" s="40" t="str">
        <f aca="false">IF(TRIM(H744)="","",VLOOKUP(H744,EMISORES,2))</f>
        <v/>
      </c>
      <c r="J744" s="43"/>
      <c r="K744" s="42"/>
      <c r="L744" s="40" t="str">
        <f aca="false">IF(TRIM(K744)="","",VLOOKUP(K744,CONDICIONES_CONTENEDOR,2,))</f>
        <v/>
      </c>
      <c r="M744" s="42"/>
      <c r="N744" s="40" t="str">
        <f aca="false">IF(TRIM(M744)="","",VLOOKUP(M744,ENTREGA_DIRECTA,2,))</f>
        <v/>
      </c>
      <c r="O744" s="48"/>
    </row>
    <row r="745" customFormat="false" ht="15" hidden="false" customHeight="false" outlineLevel="0" collapsed="false">
      <c r="A745" s="48"/>
      <c r="B745" s="39"/>
      <c r="C745" s="40" t="str">
        <f aca="false">IF(TRIM(B745)="","",VLOOKUP(B745,TIPOS_CONTENEDOR,2,))</f>
        <v/>
      </c>
      <c r="D745" s="41"/>
      <c r="E745" s="42"/>
      <c r="F745" s="40" t="str">
        <f aca="false">IF(TRIM(E745)="","",VLOOKUP(E745,TIPOS_CARGA,2,))</f>
        <v/>
      </c>
      <c r="G745" s="43"/>
      <c r="H745" s="39"/>
      <c r="I745" s="40" t="str">
        <f aca="false">IF(TRIM(H745)="","",VLOOKUP(H745,EMISORES,2))</f>
        <v/>
      </c>
      <c r="J745" s="43"/>
      <c r="K745" s="42"/>
      <c r="L745" s="40" t="str">
        <f aca="false">IF(TRIM(K745)="","",VLOOKUP(K745,CONDICIONES_CONTENEDOR,2,))</f>
        <v/>
      </c>
      <c r="M745" s="42"/>
      <c r="N745" s="40" t="str">
        <f aca="false">IF(TRIM(M745)="","",VLOOKUP(M745,ENTREGA_DIRECTA,2,))</f>
        <v/>
      </c>
      <c r="O745" s="48"/>
    </row>
    <row r="746" customFormat="false" ht="15" hidden="false" customHeight="false" outlineLevel="0" collapsed="false">
      <c r="A746" s="48"/>
      <c r="B746" s="39"/>
      <c r="C746" s="40" t="str">
        <f aca="false">IF(TRIM(B746)="","",VLOOKUP(B746,TIPOS_CONTENEDOR,2,))</f>
        <v/>
      </c>
      <c r="D746" s="41"/>
      <c r="E746" s="42"/>
      <c r="F746" s="40" t="str">
        <f aca="false">IF(TRIM(E746)="","",VLOOKUP(E746,TIPOS_CARGA,2,))</f>
        <v/>
      </c>
      <c r="G746" s="43"/>
      <c r="H746" s="39"/>
      <c r="I746" s="40" t="str">
        <f aca="false">IF(TRIM(H746)="","",VLOOKUP(H746,EMISORES,2))</f>
        <v/>
      </c>
      <c r="J746" s="43"/>
      <c r="K746" s="42"/>
      <c r="L746" s="40" t="str">
        <f aca="false">IF(TRIM(K746)="","",VLOOKUP(K746,CONDICIONES_CONTENEDOR,2,))</f>
        <v/>
      </c>
      <c r="M746" s="42"/>
      <c r="N746" s="40" t="str">
        <f aca="false">IF(TRIM(M746)="","",VLOOKUP(M746,ENTREGA_DIRECTA,2,))</f>
        <v/>
      </c>
      <c r="O746" s="48"/>
    </row>
    <row r="747" customFormat="false" ht="15" hidden="false" customHeight="false" outlineLevel="0" collapsed="false">
      <c r="A747" s="48"/>
      <c r="B747" s="39"/>
      <c r="C747" s="40" t="str">
        <f aca="false">IF(TRIM(B747)="","",VLOOKUP(B747,TIPOS_CONTENEDOR,2,))</f>
        <v/>
      </c>
      <c r="D747" s="41"/>
      <c r="E747" s="42"/>
      <c r="F747" s="40" t="str">
        <f aca="false">IF(TRIM(E747)="","",VLOOKUP(E747,TIPOS_CARGA,2,))</f>
        <v/>
      </c>
      <c r="G747" s="43"/>
      <c r="H747" s="39"/>
      <c r="I747" s="40" t="str">
        <f aca="false">IF(TRIM(H747)="","",VLOOKUP(H747,EMISORES,2))</f>
        <v/>
      </c>
      <c r="J747" s="43"/>
      <c r="K747" s="42"/>
      <c r="L747" s="40" t="str">
        <f aca="false">IF(TRIM(K747)="","",VLOOKUP(K747,CONDICIONES_CONTENEDOR,2,))</f>
        <v/>
      </c>
      <c r="M747" s="42"/>
      <c r="N747" s="40" t="str">
        <f aca="false">IF(TRIM(M747)="","",VLOOKUP(M747,ENTREGA_DIRECTA,2,))</f>
        <v/>
      </c>
      <c r="O747" s="48"/>
    </row>
    <row r="748" customFormat="false" ht="15" hidden="false" customHeight="false" outlineLevel="0" collapsed="false">
      <c r="A748" s="48"/>
      <c r="B748" s="39"/>
      <c r="C748" s="40" t="str">
        <f aca="false">IF(TRIM(B748)="","",VLOOKUP(B748,TIPOS_CONTENEDOR,2,))</f>
        <v/>
      </c>
      <c r="D748" s="41"/>
      <c r="E748" s="42"/>
      <c r="F748" s="40" t="str">
        <f aca="false">IF(TRIM(E748)="","",VLOOKUP(E748,TIPOS_CARGA,2,))</f>
        <v/>
      </c>
      <c r="G748" s="43"/>
      <c r="H748" s="39"/>
      <c r="I748" s="40" t="str">
        <f aca="false">IF(TRIM(H748)="","",VLOOKUP(H748,EMISORES,2))</f>
        <v/>
      </c>
      <c r="J748" s="43"/>
      <c r="K748" s="42"/>
      <c r="L748" s="40" t="str">
        <f aca="false">IF(TRIM(K748)="","",VLOOKUP(K748,CONDICIONES_CONTENEDOR,2,))</f>
        <v/>
      </c>
      <c r="M748" s="42"/>
      <c r="N748" s="40" t="str">
        <f aca="false">IF(TRIM(M748)="","",VLOOKUP(M748,ENTREGA_DIRECTA,2,))</f>
        <v/>
      </c>
      <c r="O748" s="48"/>
    </row>
    <row r="749" customFormat="false" ht="15" hidden="false" customHeight="false" outlineLevel="0" collapsed="false">
      <c r="A749" s="48"/>
      <c r="B749" s="39"/>
      <c r="C749" s="40" t="str">
        <f aca="false">IF(TRIM(B749)="","",VLOOKUP(B749,TIPOS_CONTENEDOR,2,))</f>
        <v/>
      </c>
      <c r="D749" s="41"/>
      <c r="E749" s="42"/>
      <c r="F749" s="40" t="str">
        <f aca="false">IF(TRIM(E749)="","",VLOOKUP(E749,TIPOS_CARGA,2,))</f>
        <v/>
      </c>
      <c r="G749" s="43"/>
      <c r="H749" s="39"/>
      <c r="I749" s="40" t="str">
        <f aca="false">IF(TRIM(H749)="","",VLOOKUP(H749,EMISORES,2))</f>
        <v/>
      </c>
      <c r="J749" s="43"/>
      <c r="K749" s="42"/>
      <c r="L749" s="40" t="str">
        <f aca="false">IF(TRIM(K749)="","",VLOOKUP(K749,CONDICIONES_CONTENEDOR,2,))</f>
        <v/>
      </c>
      <c r="M749" s="42"/>
      <c r="N749" s="40" t="str">
        <f aca="false">IF(TRIM(M749)="","",VLOOKUP(M749,ENTREGA_DIRECTA,2,))</f>
        <v/>
      </c>
      <c r="O749" s="48"/>
    </row>
    <row r="750" customFormat="false" ht="15" hidden="false" customHeight="false" outlineLevel="0" collapsed="false">
      <c r="A750" s="48"/>
      <c r="B750" s="39"/>
      <c r="C750" s="40" t="str">
        <f aca="false">IF(TRIM(B750)="","",VLOOKUP(B750,TIPOS_CONTENEDOR,2,))</f>
        <v/>
      </c>
      <c r="D750" s="41"/>
      <c r="E750" s="42"/>
      <c r="F750" s="40" t="str">
        <f aca="false">IF(TRIM(E750)="","",VLOOKUP(E750,TIPOS_CARGA,2,))</f>
        <v/>
      </c>
      <c r="G750" s="43"/>
      <c r="H750" s="39"/>
      <c r="I750" s="40" t="str">
        <f aca="false">IF(TRIM(H750)="","",VLOOKUP(H750,EMISORES,2))</f>
        <v/>
      </c>
      <c r="J750" s="43"/>
      <c r="K750" s="42"/>
      <c r="L750" s="40" t="str">
        <f aca="false">IF(TRIM(K750)="","",VLOOKUP(K750,CONDICIONES_CONTENEDOR,2,))</f>
        <v/>
      </c>
      <c r="M750" s="42"/>
      <c r="N750" s="40" t="str">
        <f aca="false">IF(TRIM(M750)="","",VLOOKUP(M750,ENTREGA_DIRECTA,2,))</f>
        <v/>
      </c>
      <c r="O750" s="48"/>
    </row>
    <row r="751" customFormat="false" ht="15" hidden="false" customHeight="false" outlineLevel="0" collapsed="false">
      <c r="A751" s="48"/>
      <c r="B751" s="39"/>
      <c r="C751" s="40" t="str">
        <f aca="false">IF(TRIM(B751)="","",VLOOKUP(B751,TIPOS_CONTENEDOR,2,))</f>
        <v/>
      </c>
      <c r="D751" s="41"/>
      <c r="E751" s="42"/>
      <c r="F751" s="40" t="str">
        <f aca="false">IF(TRIM(E751)="","",VLOOKUP(E751,TIPOS_CARGA,2,))</f>
        <v/>
      </c>
      <c r="G751" s="43"/>
      <c r="H751" s="39"/>
      <c r="I751" s="40" t="str">
        <f aca="false">IF(TRIM(H751)="","",VLOOKUP(H751,EMISORES,2))</f>
        <v/>
      </c>
      <c r="J751" s="43"/>
      <c r="K751" s="42"/>
      <c r="L751" s="40" t="str">
        <f aca="false">IF(TRIM(K751)="","",VLOOKUP(K751,CONDICIONES_CONTENEDOR,2,))</f>
        <v/>
      </c>
      <c r="M751" s="42"/>
      <c r="N751" s="40" t="str">
        <f aca="false">IF(TRIM(M751)="","",VLOOKUP(M751,ENTREGA_DIRECTA,2,))</f>
        <v/>
      </c>
      <c r="O751" s="48"/>
    </row>
    <row r="752" customFormat="false" ht="15" hidden="false" customHeight="false" outlineLevel="0" collapsed="false">
      <c r="A752" s="48"/>
      <c r="B752" s="39"/>
      <c r="C752" s="40" t="str">
        <f aca="false">IF(TRIM(B752)="","",VLOOKUP(B752,TIPOS_CONTENEDOR,2,))</f>
        <v/>
      </c>
      <c r="D752" s="41"/>
      <c r="E752" s="42"/>
      <c r="F752" s="40" t="str">
        <f aca="false">IF(TRIM(E752)="","",VLOOKUP(E752,TIPOS_CARGA,2,))</f>
        <v/>
      </c>
      <c r="G752" s="43"/>
      <c r="H752" s="39"/>
      <c r="I752" s="40" t="str">
        <f aca="false">IF(TRIM(H752)="","",VLOOKUP(H752,EMISORES,2))</f>
        <v/>
      </c>
      <c r="J752" s="43"/>
      <c r="K752" s="42"/>
      <c r="L752" s="40" t="str">
        <f aca="false">IF(TRIM(K752)="","",VLOOKUP(K752,CONDICIONES_CONTENEDOR,2,))</f>
        <v/>
      </c>
      <c r="M752" s="42"/>
      <c r="N752" s="40" t="str">
        <f aca="false">IF(TRIM(M752)="","",VLOOKUP(M752,ENTREGA_DIRECTA,2,))</f>
        <v/>
      </c>
      <c r="O752" s="48"/>
    </row>
    <row r="753" customFormat="false" ht="15" hidden="false" customHeight="false" outlineLevel="0" collapsed="false">
      <c r="A753" s="48"/>
      <c r="B753" s="39"/>
      <c r="C753" s="40" t="str">
        <f aca="false">IF(TRIM(B753)="","",VLOOKUP(B753,TIPOS_CONTENEDOR,2,))</f>
        <v/>
      </c>
      <c r="D753" s="41"/>
      <c r="E753" s="42"/>
      <c r="F753" s="40" t="str">
        <f aca="false">IF(TRIM(E753)="","",VLOOKUP(E753,TIPOS_CARGA,2,))</f>
        <v/>
      </c>
      <c r="G753" s="43"/>
      <c r="H753" s="39"/>
      <c r="I753" s="40" t="str">
        <f aca="false">IF(TRIM(H753)="","",VLOOKUP(H753,EMISORES,2))</f>
        <v/>
      </c>
      <c r="J753" s="43"/>
      <c r="K753" s="42"/>
      <c r="L753" s="40" t="str">
        <f aca="false">IF(TRIM(K753)="","",VLOOKUP(K753,CONDICIONES_CONTENEDOR,2,))</f>
        <v/>
      </c>
      <c r="M753" s="42"/>
      <c r="N753" s="40" t="str">
        <f aca="false">IF(TRIM(M753)="","",VLOOKUP(M753,ENTREGA_DIRECTA,2,))</f>
        <v/>
      </c>
      <c r="O753" s="48"/>
    </row>
    <row r="754" customFormat="false" ht="15" hidden="false" customHeight="false" outlineLevel="0" collapsed="false">
      <c r="A754" s="48"/>
      <c r="B754" s="39"/>
      <c r="C754" s="40" t="str">
        <f aca="false">IF(TRIM(B754)="","",VLOOKUP(B754,TIPOS_CONTENEDOR,2,))</f>
        <v/>
      </c>
      <c r="D754" s="41"/>
      <c r="E754" s="42"/>
      <c r="F754" s="40" t="str">
        <f aca="false">IF(TRIM(E754)="","",VLOOKUP(E754,TIPOS_CARGA,2,))</f>
        <v/>
      </c>
      <c r="G754" s="43"/>
      <c r="H754" s="39"/>
      <c r="I754" s="40" t="str">
        <f aca="false">IF(TRIM(H754)="","",VLOOKUP(H754,EMISORES,2))</f>
        <v/>
      </c>
      <c r="J754" s="43"/>
      <c r="K754" s="42"/>
      <c r="L754" s="40" t="str">
        <f aca="false">IF(TRIM(K754)="","",VLOOKUP(K754,CONDICIONES_CONTENEDOR,2,))</f>
        <v/>
      </c>
      <c r="M754" s="42"/>
      <c r="N754" s="40" t="str">
        <f aca="false">IF(TRIM(M754)="","",VLOOKUP(M754,ENTREGA_DIRECTA,2,))</f>
        <v/>
      </c>
      <c r="O754" s="48"/>
    </row>
    <row r="755" customFormat="false" ht="15" hidden="false" customHeight="false" outlineLevel="0" collapsed="false">
      <c r="A755" s="48"/>
      <c r="B755" s="39"/>
      <c r="C755" s="40" t="str">
        <f aca="false">IF(TRIM(B755)="","",VLOOKUP(B755,TIPOS_CONTENEDOR,2,))</f>
        <v/>
      </c>
      <c r="D755" s="41"/>
      <c r="E755" s="42"/>
      <c r="F755" s="40" t="str">
        <f aca="false">IF(TRIM(E755)="","",VLOOKUP(E755,TIPOS_CARGA,2,))</f>
        <v/>
      </c>
      <c r="G755" s="43"/>
      <c r="H755" s="39"/>
      <c r="I755" s="40" t="str">
        <f aca="false">IF(TRIM(H755)="","",VLOOKUP(H755,EMISORES,2))</f>
        <v/>
      </c>
      <c r="J755" s="43"/>
      <c r="K755" s="42"/>
      <c r="L755" s="40" t="str">
        <f aca="false">IF(TRIM(K755)="","",VLOOKUP(K755,CONDICIONES_CONTENEDOR,2,))</f>
        <v/>
      </c>
      <c r="M755" s="42"/>
      <c r="N755" s="40" t="str">
        <f aca="false">IF(TRIM(M755)="","",VLOOKUP(M755,ENTREGA_DIRECTA,2,))</f>
        <v/>
      </c>
      <c r="O755" s="48"/>
    </row>
    <row r="756" customFormat="false" ht="15" hidden="false" customHeight="false" outlineLevel="0" collapsed="false">
      <c r="A756" s="48"/>
      <c r="B756" s="39"/>
      <c r="C756" s="40" t="str">
        <f aca="false">IF(TRIM(B756)="","",VLOOKUP(B756,TIPOS_CONTENEDOR,2,))</f>
        <v/>
      </c>
      <c r="D756" s="41"/>
      <c r="E756" s="42"/>
      <c r="F756" s="40" t="str">
        <f aca="false">IF(TRIM(E756)="","",VLOOKUP(E756,TIPOS_CARGA,2,))</f>
        <v/>
      </c>
      <c r="G756" s="43"/>
      <c r="H756" s="39"/>
      <c r="I756" s="40" t="str">
        <f aca="false">IF(TRIM(H756)="","",VLOOKUP(H756,EMISORES,2))</f>
        <v/>
      </c>
      <c r="J756" s="43"/>
      <c r="K756" s="42"/>
      <c r="L756" s="40" t="str">
        <f aca="false">IF(TRIM(K756)="","",VLOOKUP(K756,CONDICIONES_CONTENEDOR,2,))</f>
        <v/>
      </c>
      <c r="M756" s="42"/>
      <c r="N756" s="40" t="str">
        <f aca="false">IF(TRIM(M756)="","",VLOOKUP(M756,ENTREGA_DIRECTA,2,))</f>
        <v/>
      </c>
      <c r="O756" s="48"/>
    </row>
    <row r="757" customFormat="false" ht="15" hidden="false" customHeight="false" outlineLevel="0" collapsed="false">
      <c r="A757" s="48"/>
      <c r="B757" s="39"/>
      <c r="C757" s="40" t="str">
        <f aca="false">IF(TRIM(B757)="","",VLOOKUP(B757,TIPOS_CONTENEDOR,2,))</f>
        <v/>
      </c>
      <c r="D757" s="41"/>
      <c r="E757" s="42"/>
      <c r="F757" s="40" t="str">
        <f aca="false">IF(TRIM(E757)="","",VLOOKUP(E757,TIPOS_CARGA,2,))</f>
        <v/>
      </c>
      <c r="G757" s="43"/>
      <c r="H757" s="39"/>
      <c r="I757" s="40" t="str">
        <f aca="false">IF(TRIM(H757)="","",VLOOKUP(H757,EMISORES,2))</f>
        <v/>
      </c>
      <c r="J757" s="43"/>
      <c r="K757" s="42"/>
      <c r="L757" s="40" t="str">
        <f aca="false">IF(TRIM(K757)="","",VLOOKUP(K757,CONDICIONES_CONTENEDOR,2,))</f>
        <v/>
      </c>
      <c r="M757" s="42"/>
      <c r="N757" s="40" t="str">
        <f aca="false">IF(TRIM(M757)="","",VLOOKUP(M757,ENTREGA_DIRECTA,2,))</f>
        <v/>
      </c>
      <c r="O757" s="48"/>
    </row>
    <row r="758" customFormat="false" ht="15" hidden="false" customHeight="false" outlineLevel="0" collapsed="false">
      <c r="A758" s="48"/>
      <c r="B758" s="39"/>
      <c r="C758" s="40" t="str">
        <f aca="false">IF(TRIM(B758)="","",VLOOKUP(B758,TIPOS_CONTENEDOR,2,))</f>
        <v/>
      </c>
      <c r="D758" s="41"/>
      <c r="E758" s="42"/>
      <c r="F758" s="40" t="str">
        <f aca="false">IF(TRIM(E758)="","",VLOOKUP(E758,TIPOS_CARGA,2,))</f>
        <v/>
      </c>
      <c r="G758" s="43"/>
      <c r="H758" s="39"/>
      <c r="I758" s="40" t="str">
        <f aca="false">IF(TRIM(H758)="","",VLOOKUP(H758,EMISORES,2))</f>
        <v/>
      </c>
      <c r="J758" s="43"/>
      <c r="K758" s="42"/>
      <c r="L758" s="40" t="str">
        <f aca="false">IF(TRIM(K758)="","",VLOOKUP(K758,CONDICIONES_CONTENEDOR,2,))</f>
        <v/>
      </c>
      <c r="M758" s="42"/>
      <c r="N758" s="40" t="str">
        <f aca="false">IF(TRIM(M758)="","",VLOOKUP(M758,ENTREGA_DIRECTA,2,))</f>
        <v/>
      </c>
      <c r="O758" s="48"/>
    </row>
    <row r="759" customFormat="false" ht="15" hidden="false" customHeight="false" outlineLevel="0" collapsed="false">
      <c r="A759" s="48"/>
      <c r="B759" s="39"/>
      <c r="C759" s="40" t="str">
        <f aca="false">IF(TRIM(B759)="","",VLOOKUP(B759,TIPOS_CONTENEDOR,2,))</f>
        <v/>
      </c>
      <c r="D759" s="41"/>
      <c r="E759" s="42"/>
      <c r="F759" s="40" t="str">
        <f aca="false">IF(TRIM(E759)="","",VLOOKUP(E759,TIPOS_CARGA,2,))</f>
        <v/>
      </c>
      <c r="G759" s="43"/>
      <c r="H759" s="39"/>
      <c r="I759" s="40" t="str">
        <f aca="false">IF(TRIM(H759)="","",VLOOKUP(H759,EMISORES,2))</f>
        <v/>
      </c>
      <c r="J759" s="43"/>
      <c r="K759" s="42"/>
      <c r="L759" s="40" t="str">
        <f aca="false">IF(TRIM(K759)="","",VLOOKUP(K759,CONDICIONES_CONTENEDOR,2,))</f>
        <v/>
      </c>
      <c r="M759" s="42"/>
      <c r="N759" s="40" t="str">
        <f aca="false">IF(TRIM(M759)="","",VLOOKUP(M759,ENTREGA_DIRECTA,2,))</f>
        <v/>
      </c>
      <c r="O759" s="48"/>
    </row>
    <row r="760" customFormat="false" ht="15" hidden="false" customHeight="false" outlineLevel="0" collapsed="false">
      <c r="A760" s="48"/>
      <c r="B760" s="39"/>
      <c r="C760" s="40" t="str">
        <f aca="false">IF(TRIM(B760)="","",VLOOKUP(B760,TIPOS_CONTENEDOR,2,))</f>
        <v/>
      </c>
      <c r="D760" s="41"/>
      <c r="E760" s="42"/>
      <c r="F760" s="40" t="str">
        <f aca="false">IF(TRIM(E760)="","",VLOOKUP(E760,TIPOS_CARGA,2,))</f>
        <v/>
      </c>
      <c r="G760" s="43"/>
      <c r="H760" s="39"/>
      <c r="I760" s="40" t="str">
        <f aca="false">IF(TRIM(H760)="","",VLOOKUP(H760,EMISORES,2))</f>
        <v/>
      </c>
      <c r="J760" s="43"/>
      <c r="K760" s="42"/>
      <c r="L760" s="40" t="str">
        <f aca="false">IF(TRIM(K760)="","",VLOOKUP(K760,CONDICIONES_CONTENEDOR,2,))</f>
        <v/>
      </c>
      <c r="M760" s="42"/>
      <c r="N760" s="40" t="str">
        <f aca="false">IF(TRIM(M760)="","",VLOOKUP(M760,ENTREGA_DIRECTA,2,))</f>
        <v/>
      </c>
      <c r="O760" s="48"/>
    </row>
    <row r="761" customFormat="false" ht="15" hidden="false" customHeight="false" outlineLevel="0" collapsed="false">
      <c r="A761" s="48"/>
      <c r="B761" s="39"/>
      <c r="C761" s="40" t="str">
        <f aca="false">IF(TRIM(B761)="","",VLOOKUP(B761,TIPOS_CONTENEDOR,2,))</f>
        <v/>
      </c>
      <c r="D761" s="41"/>
      <c r="E761" s="42"/>
      <c r="F761" s="40" t="str">
        <f aca="false">IF(TRIM(E761)="","",VLOOKUP(E761,TIPOS_CARGA,2,))</f>
        <v/>
      </c>
      <c r="G761" s="43"/>
      <c r="H761" s="39"/>
      <c r="I761" s="40" t="str">
        <f aca="false">IF(TRIM(H761)="","",VLOOKUP(H761,EMISORES,2))</f>
        <v/>
      </c>
      <c r="J761" s="43"/>
      <c r="K761" s="42"/>
      <c r="L761" s="40" t="str">
        <f aca="false">IF(TRIM(K761)="","",VLOOKUP(K761,CONDICIONES_CONTENEDOR,2,))</f>
        <v/>
      </c>
      <c r="M761" s="42"/>
      <c r="N761" s="40" t="str">
        <f aca="false">IF(TRIM(M761)="","",VLOOKUP(M761,ENTREGA_DIRECTA,2,))</f>
        <v/>
      </c>
      <c r="O761" s="48"/>
    </row>
    <row r="762" customFormat="false" ht="15" hidden="false" customHeight="false" outlineLevel="0" collapsed="false">
      <c r="A762" s="48"/>
      <c r="B762" s="39"/>
      <c r="C762" s="40" t="str">
        <f aca="false">IF(TRIM(B762)="","",VLOOKUP(B762,TIPOS_CONTENEDOR,2,))</f>
        <v/>
      </c>
      <c r="D762" s="41"/>
      <c r="E762" s="42"/>
      <c r="F762" s="40" t="str">
        <f aca="false">IF(TRIM(E762)="","",VLOOKUP(E762,TIPOS_CARGA,2,))</f>
        <v/>
      </c>
      <c r="G762" s="43"/>
      <c r="H762" s="39"/>
      <c r="I762" s="40" t="str">
        <f aca="false">IF(TRIM(H762)="","",VLOOKUP(H762,EMISORES,2))</f>
        <v/>
      </c>
      <c r="J762" s="43"/>
      <c r="K762" s="42"/>
      <c r="L762" s="40" t="str">
        <f aca="false">IF(TRIM(K762)="","",VLOOKUP(K762,CONDICIONES_CONTENEDOR,2,))</f>
        <v/>
      </c>
      <c r="M762" s="42"/>
      <c r="N762" s="40" t="str">
        <f aca="false">IF(TRIM(M762)="","",VLOOKUP(M762,ENTREGA_DIRECTA,2,))</f>
        <v/>
      </c>
      <c r="O762" s="48"/>
    </row>
    <row r="763" customFormat="false" ht="15" hidden="false" customHeight="false" outlineLevel="0" collapsed="false">
      <c r="A763" s="48"/>
      <c r="B763" s="39"/>
      <c r="C763" s="40" t="str">
        <f aca="false">IF(TRIM(B763)="","",VLOOKUP(B763,TIPOS_CONTENEDOR,2,))</f>
        <v/>
      </c>
      <c r="D763" s="41"/>
      <c r="E763" s="42"/>
      <c r="F763" s="40" t="str">
        <f aca="false">IF(TRIM(E763)="","",VLOOKUP(E763,TIPOS_CARGA,2,))</f>
        <v/>
      </c>
      <c r="G763" s="43"/>
      <c r="H763" s="39"/>
      <c r="I763" s="40" t="str">
        <f aca="false">IF(TRIM(H763)="","",VLOOKUP(H763,EMISORES,2))</f>
        <v/>
      </c>
      <c r="J763" s="43"/>
      <c r="K763" s="42"/>
      <c r="L763" s="40" t="str">
        <f aca="false">IF(TRIM(K763)="","",VLOOKUP(K763,CONDICIONES_CONTENEDOR,2,))</f>
        <v/>
      </c>
      <c r="M763" s="42"/>
      <c r="N763" s="40" t="str">
        <f aca="false">IF(TRIM(M763)="","",VLOOKUP(M763,ENTREGA_DIRECTA,2,))</f>
        <v/>
      </c>
      <c r="O763" s="48"/>
    </row>
    <row r="764" customFormat="false" ht="15" hidden="false" customHeight="false" outlineLevel="0" collapsed="false">
      <c r="A764" s="48"/>
      <c r="B764" s="39"/>
      <c r="C764" s="40" t="str">
        <f aca="false">IF(TRIM(B764)="","",VLOOKUP(B764,TIPOS_CONTENEDOR,2,))</f>
        <v/>
      </c>
      <c r="D764" s="41"/>
      <c r="E764" s="42"/>
      <c r="F764" s="40" t="str">
        <f aca="false">IF(TRIM(E764)="","",VLOOKUP(E764,TIPOS_CARGA,2,))</f>
        <v/>
      </c>
      <c r="G764" s="43"/>
      <c r="H764" s="39"/>
      <c r="I764" s="40" t="str">
        <f aca="false">IF(TRIM(H764)="","",VLOOKUP(H764,EMISORES,2))</f>
        <v/>
      </c>
      <c r="J764" s="43"/>
      <c r="K764" s="42"/>
      <c r="L764" s="40" t="str">
        <f aca="false">IF(TRIM(K764)="","",VLOOKUP(K764,CONDICIONES_CONTENEDOR,2,))</f>
        <v/>
      </c>
      <c r="M764" s="42"/>
      <c r="N764" s="40" t="str">
        <f aca="false">IF(TRIM(M764)="","",VLOOKUP(M764,ENTREGA_DIRECTA,2,))</f>
        <v/>
      </c>
      <c r="O764" s="48"/>
    </row>
    <row r="765" customFormat="false" ht="15" hidden="false" customHeight="false" outlineLevel="0" collapsed="false">
      <c r="A765" s="48"/>
      <c r="B765" s="39"/>
      <c r="C765" s="40" t="str">
        <f aca="false">IF(TRIM(B765)="","",VLOOKUP(B765,TIPOS_CONTENEDOR,2,))</f>
        <v/>
      </c>
      <c r="D765" s="41"/>
      <c r="E765" s="42"/>
      <c r="F765" s="40" t="str">
        <f aca="false">IF(TRIM(E765)="","",VLOOKUP(E765,TIPOS_CARGA,2,))</f>
        <v/>
      </c>
      <c r="G765" s="43"/>
      <c r="H765" s="39"/>
      <c r="I765" s="40" t="str">
        <f aca="false">IF(TRIM(H765)="","",VLOOKUP(H765,EMISORES,2))</f>
        <v/>
      </c>
      <c r="J765" s="43"/>
      <c r="K765" s="42"/>
      <c r="L765" s="40" t="str">
        <f aca="false">IF(TRIM(K765)="","",VLOOKUP(K765,CONDICIONES_CONTENEDOR,2,))</f>
        <v/>
      </c>
      <c r="M765" s="42"/>
      <c r="N765" s="40" t="str">
        <f aca="false">IF(TRIM(M765)="","",VLOOKUP(M765,ENTREGA_DIRECTA,2,))</f>
        <v/>
      </c>
      <c r="O765" s="48"/>
    </row>
    <row r="766" customFormat="false" ht="15" hidden="false" customHeight="false" outlineLevel="0" collapsed="false">
      <c r="A766" s="48"/>
      <c r="B766" s="39"/>
      <c r="C766" s="40" t="str">
        <f aca="false">IF(TRIM(B766)="","",VLOOKUP(B766,TIPOS_CONTENEDOR,2,))</f>
        <v/>
      </c>
      <c r="D766" s="41"/>
      <c r="E766" s="42"/>
      <c r="F766" s="40" t="str">
        <f aca="false">IF(TRIM(E766)="","",VLOOKUP(E766,TIPOS_CARGA,2,))</f>
        <v/>
      </c>
      <c r="G766" s="43"/>
      <c r="H766" s="39"/>
      <c r="I766" s="40" t="str">
        <f aca="false">IF(TRIM(H766)="","",VLOOKUP(H766,EMISORES,2))</f>
        <v/>
      </c>
      <c r="J766" s="43"/>
      <c r="K766" s="42"/>
      <c r="L766" s="40" t="str">
        <f aca="false">IF(TRIM(K766)="","",VLOOKUP(K766,CONDICIONES_CONTENEDOR,2,))</f>
        <v/>
      </c>
      <c r="M766" s="42"/>
      <c r="N766" s="40" t="str">
        <f aca="false">IF(TRIM(M766)="","",VLOOKUP(M766,ENTREGA_DIRECTA,2,))</f>
        <v/>
      </c>
      <c r="O766" s="48"/>
    </row>
    <row r="767" customFormat="false" ht="15" hidden="false" customHeight="false" outlineLevel="0" collapsed="false">
      <c r="A767" s="48"/>
      <c r="B767" s="39"/>
      <c r="C767" s="40" t="str">
        <f aca="false">IF(TRIM(B767)="","",VLOOKUP(B767,TIPOS_CONTENEDOR,2,))</f>
        <v/>
      </c>
      <c r="D767" s="41"/>
      <c r="E767" s="42"/>
      <c r="F767" s="40" t="str">
        <f aca="false">IF(TRIM(E767)="","",VLOOKUP(E767,TIPOS_CARGA,2,))</f>
        <v/>
      </c>
      <c r="G767" s="43"/>
      <c r="H767" s="39"/>
      <c r="I767" s="40" t="str">
        <f aca="false">IF(TRIM(H767)="","",VLOOKUP(H767,EMISORES,2))</f>
        <v/>
      </c>
      <c r="J767" s="43"/>
      <c r="K767" s="42"/>
      <c r="L767" s="40" t="str">
        <f aca="false">IF(TRIM(K767)="","",VLOOKUP(K767,CONDICIONES_CONTENEDOR,2,))</f>
        <v/>
      </c>
      <c r="M767" s="42"/>
      <c r="N767" s="40" t="str">
        <f aca="false">IF(TRIM(M767)="","",VLOOKUP(M767,ENTREGA_DIRECTA,2,))</f>
        <v/>
      </c>
      <c r="O767" s="48"/>
    </row>
    <row r="768" customFormat="false" ht="15" hidden="false" customHeight="false" outlineLevel="0" collapsed="false">
      <c r="A768" s="48"/>
      <c r="B768" s="39"/>
      <c r="C768" s="40" t="str">
        <f aca="false">IF(TRIM(B768)="","",VLOOKUP(B768,TIPOS_CONTENEDOR,2,))</f>
        <v/>
      </c>
      <c r="D768" s="41"/>
      <c r="E768" s="42"/>
      <c r="F768" s="40" t="str">
        <f aca="false">IF(TRIM(E768)="","",VLOOKUP(E768,TIPOS_CARGA,2,))</f>
        <v/>
      </c>
      <c r="G768" s="43"/>
      <c r="H768" s="39"/>
      <c r="I768" s="40" t="str">
        <f aca="false">IF(TRIM(H768)="","",VLOOKUP(H768,EMISORES,2))</f>
        <v/>
      </c>
      <c r="J768" s="43"/>
      <c r="K768" s="42"/>
      <c r="L768" s="40" t="str">
        <f aca="false">IF(TRIM(K768)="","",VLOOKUP(K768,CONDICIONES_CONTENEDOR,2,))</f>
        <v/>
      </c>
      <c r="M768" s="42"/>
      <c r="N768" s="40" t="str">
        <f aca="false">IF(TRIM(M768)="","",VLOOKUP(M768,ENTREGA_DIRECTA,2,))</f>
        <v/>
      </c>
      <c r="O768" s="48"/>
    </row>
    <row r="769" customFormat="false" ht="15" hidden="false" customHeight="false" outlineLevel="0" collapsed="false">
      <c r="A769" s="48"/>
      <c r="B769" s="39"/>
      <c r="C769" s="40" t="str">
        <f aca="false">IF(TRIM(B769)="","",VLOOKUP(B769,TIPOS_CONTENEDOR,2,))</f>
        <v/>
      </c>
      <c r="D769" s="41"/>
      <c r="E769" s="42"/>
      <c r="F769" s="40" t="str">
        <f aca="false">IF(TRIM(E769)="","",VLOOKUP(E769,TIPOS_CARGA,2,))</f>
        <v/>
      </c>
      <c r="G769" s="43"/>
      <c r="H769" s="39"/>
      <c r="I769" s="40" t="str">
        <f aca="false">IF(TRIM(H769)="","",VLOOKUP(H769,EMISORES,2))</f>
        <v/>
      </c>
      <c r="J769" s="43"/>
      <c r="K769" s="42"/>
      <c r="L769" s="40" t="str">
        <f aca="false">IF(TRIM(K769)="","",VLOOKUP(K769,CONDICIONES_CONTENEDOR,2,))</f>
        <v/>
      </c>
      <c r="M769" s="42"/>
      <c r="N769" s="40" t="str">
        <f aca="false">IF(TRIM(M769)="","",VLOOKUP(M769,ENTREGA_DIRECTA,2,))</f>
        <v/>
      </c>
      <c r="O769" s="48"/>
    </row>
    <row r="770" customFormat="false" ht="15" hidden="false" customHeight="false" outlineLevel="0" collapsed="false">
      <c r="A770" s="48"/>
      <c r="B770" s="39"/>
      <c r="C770" s="40" t="str">
        <f aca="false">IF(TRIM(B770)="","",VLOOKUP(B770,TIPOS_CONTENEDOR,2,))</f>
        <v/>
      </c>
      <c r="D770" s="41"/>
      <c r="E770" s="42"/>
      <c r="F770" s="40" t="str">
        <f aca="false">IF(TRIM(E770)="","",VLOOKUP(E770,TIPOS_CARGA,2,))</f>
        <v/>
      </c>
      <c r="G770" s="43"/>
      <c r="H770" s="39"/>
      <c r="I770" s="40" t="str">
        <f aca="false">IF(TRIM(H770)="","",VLOOKUP(H770,EMISORES,2))</f>
        <v/>
      </c>
      <c r="J770" s="43"/>
      <c r="K770" s="42"/>
      <c r="L770" s="40" t="str">
        <f aca="false">IF(TRIM(K770)="","",VLOOKUP(K770,CONDICIONES_CONTENEDOR,2,))</f>
        <v/>
      </c>
      <c r="M770" s="42"/>
      <c r="N770" s="40" t="str">
        <f aca="false">IF(TRIM(M770)="","",VLOOKUP(M770,ENTREGA_DIRECTA,2,))</f>
        <v/>
      </c>
      <c r="O770" s="48"/>
    </row>
    <row r="771" customFormat="false" ht="15" hidden="false" customHeight="false" outlineLevel="0" collapsed="false">
      <c r="A771" s="48"/>
      <c r="B771" s="39"/>
      <c r="C771" s="40" t="str">
        <f aca="false">IF(TRIM(B771)="","",VLOOKUP(B771,TIPOS_CONTENEDOR,2,))</f>
        <v/>
      </c>
      <c r="D771" s="41"/>
      <c r="E771" s="42"/>
      <c r="F771" s="40" t="str">
        <f aca="false">IF(TRIM(E771)="","",VLOOKUP(E771,TIPOS_CARGA,2,))</f>
        <v/>
      </c>
      <c r="G771" s="43"/>
      <c r="H771" s="39"/>
      <c r="I771" s="40" t="str">
        <f aca="false">IF(TRIM(H771)="","",VLOOKUP(H771,EMISORES,2))</f>
        <v/>
      </c>
      <c r="J771" s="43"/>
      <c r="K771" s="42"/>
      <c r="L771" s="40" t="str">
        <f aca="false">IF(TRIM(K771)="","",VLOOKUP(K771,CONDICIONES_CONTENEDOR,2,))</f>
        <v/>
      </c>
      <c r="M771" s="42"/>
      <c r="N771" s="40" t="str">
        <f aca="false">IF(TRIM(M771)="","",VLOOKUP(M771,ENTREGA_DIRECTA,2,))</f>
        <v/>
      </c>
      <c r="O771" s="48"/>
    </row>
    <row r="772" customFormat="false" ht="15" hidden="false" customHeight="false" outlineLevel="0" collapsed="false">
      <c r="A772" s="48"/>
      <c r="B772" s="39"/>
      <c r="C772" s="40" t="str">
        <f aca="false">IF(TRIM(B772)="","",VLOOKUP(B772,TIPOS_CONTENEDOR,2,))</f>
        <v/>
      </c>
      <c r="D772" s="41"/>
      <c r="E772" s="42"/>
      <c r="F772" s="40" t="str">
        <f aca="false">IF(TRIM(E772)="","",VLOOKUP(E772,TIPOS_CARGA,2,))</f>
        <v/>
      </c>
      <c r="G772" s="43"/>
      <c r="H772" s="39"/>
      <c r="I772" s="40" t="str">
        <f aca="false">IF(TRIM(H772)="","",VLOOKUP(H772,EMISORES,2))</f>
        <v/>
      </c>
      <c r="J772" s="43"/>
      <c r="K772" s="42"/>
      <c r="L772" s="40" t="str">
        <f aca="false">IF(TRIM(K772)="","",VLOOKUP(K772,CONDICIONES_CONTENEDOR,2,))</f>
        <v/>
      </c>
      <c r="M772" s="42"/>
      <c r="N772" s="40" t="str">
        <f aca="false">IF(TRIM(M772)="","",VLOOKUP(M772,ENTREGA_DIRECTA,2,))</f>
        <v/>
      </c>
      <c r="O772" s="48"/>
    </row>
    <row r="773" customFormat="false" ht="15" hidden="false" customHeight="false" outlineLevel="0" collapsed="false">
      <c r="A773" s="48"/>
      <c r="B773" s="39"/>
      <c r="C773" s="40" t="str">
        <f aca="false">IF(TRIM(B773)="","",VLOOKUP(B773,TIPOS_CONTENEDOR,2,))</f>
        <v/>
      </c>
      <c r="D773" s="41"/>
      <c r="E773" s="42"/>
      <c r="F773" s="40" t="str">
        <f aca="false">IF(TRIM(E773)="","",VLOOKUP(E773,TIPOS_CARGA,2,))</f>
        <v/>
      </c>
      <c r="G773" s="43"/>
      <c r="H773" s="39"/>
      <c r="I773" s="40" t="str">
        <f aca="false">IF(TRIM(H773)="","",VLOOKUP(H773,EMISORES,2))</f>
        <v/>
      </c>
      <c r="J773" s="43"/>
      <c r="K773" s="42"/>
      <c r="L773" s="40" t="str">
        <f aca="false">IF(TRIM(K773)="","",VLOOKUP(K773,CONDICIONES_CONTENEDOR,2,))</f>
        <v/>
      </c>
      <c r="M773" s="42"/>
      <c r="N773" s="40" t="str">
        <f aca="false">IF(TRIM(M773)="","",VLOOKUP(M773,ENTREGA_DIRECTA,2,))</f>
        <v/>
      </c>
      <c r="O773" s="48"/>
    </row>
    <row r="774" customFormat="false" ht="15" hidden="false" customHeight="false" outlineLevel="0" collapsed="false">
      <c r="A774" s="48"/>
      <c r="B774" s="39"/>
      <c r="C774" s="40" t="str">
        <f aca="false">IF(TRIM(B774)="","",VLOOKUP(B774,TIPOS_CONTENEDOR,2,))</f>
        <v/>
      </c>
      <c r="D774" s="41"/>
      <c r="E774" s="42"/>
      <c r="F774" s="40" t="str">
        <f aca="false">IF(TRIM(E774)="","",VLOOKUP(E774,TIPOS_CARGA,2,))</f>
        <v/>
      </c>
      <c r="G774" s="43"/>
      <c r="H774" s="39"/>
      <c r="I774" s="40" t="str">
        <f aca="false">IF(TRIM(H774)="","",VLOOKUP(H774,EMISORES,2))</f>
        <v/>
      </c>
      <c r="J774" s="43"/>
      <c r="K774" s="42"/>
      <c r="L774" s="40" t="str">
        <f aca="false">IF(TRIM(K774)="","",VLOOKUP(K774,CONDICIONES_CONTENEDOR,2,))</f>
        <v/>
      </c>
      <c r="M774" s="42"/>
      <c r="N774" s="40" t="str">
        <f aca="false">IF(TRIM(M774)="","",VLOOKUP(M774,ENTREGA_DIRECTA,2,))</f>
        <v/>
      </c>
      <c r="O774" s="48"/>
    </row>
    <row r="775" customFormat="false" ht="15" hidden="false" customHeight="false" outlineLevel="0" collapsed="false">
      <c r="A775" s="48"/>
      <c r="B775" s="39"/>
      <c r="C775" s="40" t="str">
        <f aca="false">IF(TRIM(B775)="","",VLOOKUP(B775,TIPOS_CONTENEDOR,2,))</f>
        <v/>
      </c>
      <c r="D775" s="41"/>
      <c r="E775" s="42"/>
      <c r="F775" s="40" t="str">
        <f aca="false">IF(TRIM(E775)="","",VLOOKUP(E775,TIPOS_CARGA,2,))</f>
        <v/>
      </c>
      <c r="G775" s="43"/>
      <c r="H775" s="39"/>
      <c r="I775" s="40" t="str">
        <f aca="false">IF(TRIM(H775)="","",VLOOKUP(H775,EMISORES,2))</f>
        <v/>
      </c>
      <c r="J775" s="43"/>
      <c r="K775" s="42"/>
      <c r="L775" s="40" t="str">
        <f aca="false">IF(TRIM(K775)="","",VLOOKUP(K775,CONDICIONES_CONTENEDOR,2,))</f>
        <v/>
      </c>
      <c r="M775" s="42"/>
      <c r="N775" s="40" t="str">
        <f aca="false">IF(TRIM(M775)="","",VLOOKUP(M775,ENTREGA_DIRECTA,2,))</f>
        <v/>
      </c>
      <c r="O775" s="48"/>
    </row>
    <row r="776" customFormat="false" ht="15" hidden="false" customHeight="false" outlineLevel="0" collapsed="false">
      <c r="A776" s="48"/>
      <c r="B776" s="39"/>
      <c r="C776" s="40" t="str">
        <f aca="false">IF(TRIM(B776)="","",VLOOKUP(B776,TIPOS_CONTENEDOR,2,))</f>
        <v/>
      </c>
      <c r="D776" s="41"/>
      <c r="E776" s="42"/>
      <c r="F776" s="40" t="str">
        <f aca="false">IF(TRIM(E776)="","",VLOOKUP(E776,TIPOS_CARGA,2,))</f>
        <v/>
      </c>
      <c r="G776" s="43"/>
      <c r="H776" s="39"/>
      <c r="I776" s="40" t="str">
        <f aca="false">IF(TRIM(H776)="","",VLOOKUP(H776,EMISORES,2))</f>
        <v/>
      </c>
      <c r="J776" s="43"/>
      <c r="K776" s="42"/>
      <c r="L776" s="40" t="str">
        <f aca="false">IF(TRIM(K776)="","",VLOOKUP(K776,CONDICIONES_CONTENEDOR,2,))</f>
        <v/>
      </c>
      <c r="M776" s="42"/>
      <c r="N776" s="40" t="str">
        <f aca="false">IF(TRIM(M776)="","",VLOOKUP(M776,ENTREGA_DIRECTA,2,))</f>
        <v/>
      </c>
      <c r="O776" s="48"/>
    </row>
    <row r="777" customFormat="false" ht="15" hidden="false" customHeight="false" outlineLevel="0" collapsed="false">
      <c r="A777" s="48"/>
      <c r="B777" s="39"/>
      <c r="C777" s="40" t="str">
        <f aca="false">IF(TRIM(B777)="","",VLOOKUP(B777,TIPOS_CONTENEDOR,2,))</f>
        <v/>
      </c>
      <c r="D777" s="41"/>
      <c r="E777" s="42"/>
      <c r="F777" s="40" t="str">
        <f aca="false">IF(TRIM(E777)="","",VLOOKUP(E777,TIPOS_CARGA,2,))</f>
        <v/>
      </c>
      <c r="G777" s="43"/>
      <c r="H777" s="39"/>
      <c r="I777" s="40" t="str">
        <f aca="false">IF(TRIM(H777)="","",VLOOKUP(H777,EMISORES,2))</f>
        <v/>
      </c>
      <c r="J777" s="43"/>
      <c r="K777" s="42"/>
      <c r="L777" s="40" t="str">
        <f aca="false">IF(TRIM(K777)="","",VLOOKUP(K777,CONDICIONES_CONTENEDOR,2,))</f>
        <v/>
      </c>
      <c r="M777" s="42"/>
      <c r="N777" s="40" t="str">
        <f aca="false">IF(TRIM(M777)="","",VLOOKUP(M777,ENTREGA_DIRECTA,2,))</f>
        <v/>
      </c>
      <c r="O777" s="48"/>
    </row>
    <row r="778" customFormat="false" ht="15" hidden="false" customHeight="false" outlineLevel="0" collapsed="false">
      <c r="A778" s="48"/>
      <c r="B778" s="39"/>
      <c r="C778" s="40" t="str">
        <f aca="false">IF(TRIM(B778)="","",VLOOKUP(B778,TIPOS_CONTENEDOR,2,))</f>
        <v/>
      </c>
      <c r="D778" s="41"/>
      <c r="E778" s="42"/>
      <c r="F778" s="40" t="str">
        <f aca="false">IF(TRIM(E778)="","",VLOOKUP(E778,TIPOS_CARGA,2,))</f>
        <v/>
      </c>
      <c r="G778" s="43"/>
      <c r="H778" s="39"/>
      <c r="I778" s="40" t="str">
        <f aca="false">IF(TRIM(H778)="","",VLOOKUP(H778,EMISORES,2))</f>
        <v/>
      </c>
      <c r="J778" s="43"/>
      <c r="K778" s="42"/>
      <c r="L778" s="40" t="str">
        <f aca="false">IF(TRIM(K778)="","",VLOOKUP(K778,CONDICIONES_CONTENEDOR,2,))</f>
        <v/>
      </c>
      <c r="M778" s="42"/>
      <c r="N778" s="40" t="str">
        <f aca="false">IF(TRIM(M778)="","",VLOOKUP(M778,ENTREGA_DIRECTA,2,))</f>
        <v/>
      </c>
      <c r="O778" s="48"/>
    </row>
    <row r="779" customFormat="false" ht="15" hidden="false" customHeight="false" outlineLevel="0" collapsed="false">
      <c r="A779" s="48"/>
      <c r="B779" s="39"/>
      <c r="C779" s="40" t="str">
        <f aca="false">IF(TRIM(B779)="","",VLOOKUP(B779,TIPOS_CONTENEDOR,2,))</f>
        <v/>
      </c>
      <c r="D779" s="41"/>
      <c r="E779" s="42"/>
      <c r="F779" s="40" t="str">
        <f aca="false">IF(TRIM(E779)="","",VLOOKUP(E779,TIPOS_CARGA,2,))</f>
        <v/>
      </c>
      <c r="G779" s="43"/>
      <c r="H779" s="39"/>
      <c r="I779" s="40" t="str">
        <f aca="false">IF(TRIM(H779)="","",VLOOKUP(H779,EMISORES,2))</f>
        <v/>
      </c>
      <c r="J779" s="43"/>
      <c r="K779" s="42"/>
      <c r="L779" s="40" t="str">
        <f aca="false">IF(TRIM(K779)="","",VLOOKUP(K779,CONDICIONES_CONTENEDOR,2,))</f>
        <v/>
      </c>
      <c r="M779" s="42"/>
      <c r="N779" s="40" t="str">
        <f aca="false">IF(TRIM(M779)="","",VLOOKUP(M779,ENTREGA_DIRECTA,2,))</f>
        <v/>
      </c>
      <c r="O779" s="48"/>
    </row>
    <row r="780" customFormat="false" ht="15" hidden="false" customHeight="false" outlineLevel="0" collapsed="false">
      <c r="A780" s="48"/>
      <c r="B780" s="39"/>
      <c r="C780" s="40" t="str">
        <f aca="false">IF(TRIM(B780)="","",VLOOKUP(B780,TIPOS_CONTENEDOR,2,))</f>
        <v/>
      </c>
      <c r="D780" s="41"/>
      <c r="E780" s="42"/>
      <c r="F780" s="40" t="str">
        <f aca="false">IF(TRIM(E780)="","",VLOOKUP(E780,TIPOS_CARGA,2,))</f>
        <v/>
      </c>
      <c r="G780" s="43"/>
      <c r="H780" s="39"/>
      <c r="I780" s="40" t="str">
        <f aca="false">IF(TRIM(H780)="","",VLOOKUP(H780,EMISORES,2))</f>
        <v/>
      </c>
      <c r="J780" s="43"/>
      <c r="K780" s="42"/>
      <c r="L780" s="40" t="str">
        <f aca="false">IF(TRIM(K780)="","",VLOOKUP(K780,CONDICIONES_CONTENEDOR,2,))</f>
        <v/>
      </c>
      <c r="M780" s="42"/>
      <c r="N780" s="40" t="str">
        <f aca="false">IF(TRIM(M780)="","",VLOOKUP(M780,ENTREGA_DIRECTA,2,))</f>
        <v/>
      </c>
      <c r="O780" s="48"/>
    </row>
    <row r="781" customFormat="false" ht="15" hidden="false" customHeight="false" outlineLevel="0" collapsed="false">
      <c r="A781" s="48"/>
      <c r="B781" s="39"/>
      <c r="C781" s="40" t="str">
        <f aca="false">IF(TRIM(B781)="","",VLOOKUP(B781,TIPOS_CONTENEDOR,2,))</f>
        <v/>
      </c>
      <c r="D781" s="41"/>
      <c r="E781" s="42"/>
      <c r="F781" s="40" t="str">
        <f aca="false">IF(TRIM(E781)="","",VLOOKUP(E781,TIPOS_CARGA,2,))</f>
        <v/>
      </c>
      <c r="G781" s="43"/>
      <c r="H781" s="39"/>
      <c r="I781" s="40" t="str">
        <f aca="false">IF(TRIM(H781)="","",VLOOKUP(H781,EMISORES,2))</f>
        <v/>
      </c>
      <c r="J781" s="43"/>
      <c r="K781" s="42"/>
      <c r="L781" s="40" t="str">
        <f aca="false">IF(TRIM(K781)="","",VLOOKUP(K781,CONDICIONES_CONTENEDOR,2,))</f>
        <v/>
      </c>
      <c r="M781" s="42"/>
      <c r="N781" s="40" t="str">
        <f aca="false">IF(TRIM(M781)="","",VLOOKUP(M781,ENTREGA_DIRECTA,2,))</f>
        <v/>
      </c>
      <c r="O781" s="48"/>
    </row>
    <row r="782" customFormat="false" ht="15" hidden="false" customHeight="false" outlineLevel="0" collapsed="false">
      <c r="A782" s="48"/>
      <c r="B782" s="39"/>
      <c r="C782" s="40" t="str">
        <f aca="false">IF(TRIM(B782)="","",VLOOKUP(B782,TIPOS_CONTENEDOR,2,))</f>
        <v/>
      </c>
      <c r="D782" s="41"/>
      <c r="E782" s="42"/>
      <c r="F782" s="40" t="str">
        <f aca="false">IF(TRIM(E782)="","",VLOOKUP(E782,TIPOS_CARGA,2,))</f>
        <v/>
      </c>
      <c r="G782" s="43"/>
      <c r="H782" s="39"/>
      <c r="I782" s="40" t="str">
        <f aca="false">IF(TRIM(H782)="","",VLOOKUP(H782,EMISORES,2))</f>
        <v/>
      </c>
      <c r="J782" s="43"/>
      <c r="K782" s="42"/>
      <c r="L782" s="40" t="str">
        <f aca="false">IF(TRIM(K782)="","",VLOOKUP(K782,CONDICIONES_CONTENEDOR,2,))</f>
        <v/>
      </c>
      <c r="M782" s="42"/>
      <c r="N782" s="40" t="str">
        <f aca="false">IF(TRIM(M782)="","",VLOOKUP(M782,ENTREGA_DIRECTA,2,))</f>
        <v/>
      </c>
      <c r="O782" s="48"/>
    </row>
    <row r="783" customFormat="false" ht="15" hidden="false" customHeight="false" outlineLevel="0" collapsed="false">
      <c r="A783" s="48"/>
      <c r="B783" s="39"/>
      <c r="C783" s="40" t="str">
        <f aca="false">IF(TRIM(B783)="","",VLOOKUP(B783,TIPOS_CONTENEDOR,2,))</f>
        <v/>
      </c>
      <c r="D783" s="41"/>
      <c r="E783" s="42"/>
      <c r="F783" s="40" t="str">
        <f aca="false">IF(TRIM(E783)="","",VLOOKUP(E783,TIPOS_CARGA,2,))</f>
        <v/>
      </c>
      <c r="G783" s="43"/>
      <c r="H783" s="39"/>
      <c r="I783" s="40" t="str">
        <f aca="false">IF(TRIM(H783)="","",VLOOKUP(H783,EMISORES,2))</f>
        <v/>
      </c>
      <c r="J783" s="43"/>
      <c r="K783" s="42"/>
      <c r="L783" s="40" t="str">
        <f aca="false">IF(TRIM(K783)="","",VLOOKUP(K783,CONDICIONES_CONTENEDOR,2,))</f>
        <v/>
      </c>
      <c r="M783" s="42"/>
      <c r="N783" s="40" t="str">
        <f aca="false">IF(TRIM(M783)="","",VLOOKUP(M783,ENTREGA_DIRECTA,2,))</f>
        <v/>
      </c>
      <c r="O783" s="48"/>
    </row>
    <row r="784" customFormat="false" ht="15" hidden="false" customHeight="false" outlineLevel="0" collapsed="false">
      <c r="A784" s="48"/>
      <c r="B784" s="39"/>
      <c r="C784" s="40" t="str">
        <f aca="false">IF(TRIM(B784)="","",VLOOKUP(B784,TIPOS_CONTENEDOR,2,))</f>
        <v/>
      </c>
      <c r="D784" s="41"/>
      <c r="E784" s="42"/>
      <c r="F784" s="40" t="str">
        <f aca="false">IF(TRIM(E784)="","",VLOOKUP(E784,TIPOS_CARGA,2,))</f>
        <v/>
      </c>
      <c r="G784" s="43"/>
      <c r="H784" s="39"/>
      <c r="I784" s="40" t="str">
        <f aca="false">IF(TRIM(H784)="","",VLOOKUP(H784,EMISORES,2))</f>
        <v/>
      </c>
      <c r="J784" s="43"/>
      <c r="K784" s="42"/>
      <c r="L784" s="40" t="str">
        <f aca="false">IF(TRIM(K784)="","",VLOOKUP(K784,CONDICIONES_CONTENEDOR,2,))</f>
        <v/>
      </c>
      <c r="M784" s="42"/>
      <c r="N784" s="40" t="str">
        <f aca="false">IF(TRIM(M784)="","",VLOOKUP(M784,ENTREGA_DIRECTA,2,))</f>
        <v/>
      </c>
      <c r="O784" s="48"/>
    </row>
    <row r="785" customFormat="false" ht="15" hidden="false" customHeight="false" outlineLevel="0" collapsed="false">
      <c r="A785" s="48"/>
      <c r="B785" s="39"/>
      <c r="C785" s="40" t="str">
        <f aca="false">IF(TRIM(B785)="","",VLOOKUP(B785,TIPOS_CONTENEDOR,2,))</f>
        <v/>
      </c>
      <c r="D785" s="41"/>
      <c r="E785" s="42"/>
      <c r="F785" s="40" t="str">
        <f aca="false">IF(TRIM(E785)="","",VLOOKUP(E785,TIPOS_CARGA,2,))</f>
        <v/>
      </c>
      <c r="G785" s="43"/>
      <c r="H785" s="39"/>
      <c r="I785" s="40" t="str">
        <f aca="false">IF(TRIM(H785)="","",VLOOKUP(H785,EMISORES,2))</f>
        <v/>
      </c>
      <c r="J785" s="43"/>
      <c r="K785" s="42"/>
      <c r="L785" s="40" t="str">
        <f aca="false">IF(TRIM(K785)="","",VLOOKUP(K785,CONDICIONES_CONTENEDOR,2,))</f>
        <v/>
      </c>
      <c r="M785" s="42"/>
      <c r="N785" s="40" t="str">
        <f aca="false">IF(TRIM(M785)="","",VLOOKUP(M785,ENTREGA_DIRECTA,2,))</f>
        <v/>
      </c>
      <c r="O785" s="48"/>
    </row>
    <row r="786" customFormat="false" ht="15" hidden="false" customHeight="false" outlineLevel="0" collapsed="false">
      <c r="A786" s="48"/>
      <c r="B786" s="39"/>
      <c r="C786" s="40" t="str">
        <f aca="false">IF(TRIM(B786)="","",VLOOKUP(B786,TIPOS_CONTENEDOR,2,))</f>
        <v/>
      </c>
      <c r="D786" s="41"/>
      <c r="E786" s="42"/>
      <c r="F786" s="40" t="str">
        <f aca="false">IF(TRIM(E786)="","",VLOOKUP(E786,TIPOS_CARGA,2,))</f>
        <v/>
      </c>
      <c r="G786" s="43"/>
      <c r="H786" s="39"/>
      <c r="I786" s="40" t="str">
        <f aca="false">IF(TRIM(H786)="","",VLOOKUP(H786,EMISORES,2))</f>
        <v/>
      </c>
      <c r="J786" s="43"/>
      <c r="K786" s="42"/>
      <c r="L786" s="40" t="str">
        <f aca="false">IF(TRIM(K786)="","",VLOOKUP(K786,CONDICIONES_CONTENEDOR,2,))</f>
        <v/>
      </c>
      <c r="M786" s="42"/>
      <c r="N786" s="40" t="str">
        <f aca="false">IF(TRIM(M786)="","",VLOOKUP(M786,ENTREGA_DIRECTA,2,))</f>
        <v/>
      </c>
      <c r="O786" s="48"/>
    </row>
    <row r="787" customFormat="false" ht="15" hidden="false" customHeight="false" outlineLevel="0" collapsed="false">
      <c r="A787" s="48"/>
      <c r="B787" s="39"/>
      <c r="C787" s="40" t="str">
        <f aca="false">IF(TRIM(B787)="","",VLOOKUP(B787,TIPOS_CONTENEDOR,2,))</f>
        <v/>
      </c>
      <c r="D787" s="41"/>
      <c r="E787" s="42"/>
      <c r="F787" s="40" t="str">
        <f aca="false">IF(TRIM(E787)="","",VLOOKUP(E787,TIPOS_CARGA,2,))</f>
        <v/>
      </c>
      <c r="G787" s="43"/>
      <c r="H787" s="39"/>
      <c r="I787" s="40" t="str">
        <f aca="false">IF(TRIM(H787)="","",VLOOKUP(H787,EMISORES,2))</f>
        <v/>
      </c>
      <c r="J787" s="43"/>
      <c r="K787" s="42"/>
      <c r="L787" s="40" t="str">
        <f aca="false">IF(TRIM(K787)="","",VLOOKUP(K787,CONDICIONES_CONTENEDOR,2,))</f>
        <v/>
      </c>
      <c r="M787" s="42"/>
      <c r="N787" s="40" t="str">
        <f aca="false">IF(TRIM(M787)="","",VLOOKUP(M787,ENTREGA_DIRECTA,2,))</f>
        <v/>
      </c>
      <c r="O787" s="48"/>
    </row>
    <row r="788" customFormat="false" ht="15" hidden="false" customHeight="false" outlineLevel="0" collapsed="false">
      <c r="A788" s="48"/>
      <c r="B788" s="39"/>
      <c r="C788" s="40" t="str">
        <f aca="false">IF(TRIM(B788)="","",VLOOKUP(B788,TIPOS_CONTENEDOR,2,))</f>
        <v/>
      </c>
      <c r="D788" s="41"/>
      <c r="E788" s="42"/>
      <c r="F788" s="40" t="str">
        <f aca="false">IF(TRIM(E788)="","",VLOOKUP(E788,TIPOS_CARGA,2,))</f>
        <v/>
      </c>
      <c r="G788" s="43"/>
      <c r="H788" s="39"/>
      <c r="I788" s="40" t="str">
        <f aca="false">IF(TRIM(H788)="","",VLOOKUP(H788,EMISORES,2))</f>
        <v/>
      </c>
      <c r="J788" s="43"/>
      <c r="K788" s="42"/>
      <c r="L788" s="40" t="str">
        <f aca="false">IF(TRIM(K788)="","",VLOOKUP(K788,CONDICIONES_CONTENEDOR,2,))</f>
        <v/>
      </c>
      <c r="M788" s="42"/>
      <c r="N788" s="40" t="str">
        <f aca="false">IF(TRIM(M788)="","",VLOOKUP(M788,ENTREGA_DIRECTA,2,))</f>
        <v/>
      </c>
      <c r="O788" s="48"/>
    </row>
    <row r="789" customFormat="false" ht="15" hidden="false" customHeight="false" outlineLevel="0" collapsed="false">
      <c r="A789" s="48"/>
      <c r="B789" s="39"/>
      <c r="C789" s="40" t="str">
        <f aca="false">IF(TRIM(B789)="","",VLOOKUP(B789,TIPOS_CONTENEDOR,2,))</f>
        <v/>
      </c>
      <c r="D789" s="41"/>
      <c r="E789" s="42"/>
      <c r="F789" s="40" t="str">
        <f aca="false">IF(TRIM(E789)="","",VLOOKUP(E789,TIPOS_CARGA,2,))</f>
        <v/>
      </c>
      <c r="G789" s="43"/>
      <c r="H789" s="39"/>
      <c r="I789" s="40" t="str">
        <f aca="false">IF(TRIM(H789)="","",VLOOKUP(H789,EMISORES,2))</f>
        <v/>
      </c>
      <c r="J789" s="43"/>
      <c r="K789" s="42"/>
      <c r="L789" s="40" t="str">
        <f aca="false">IF(TRIM(K789)="","",VLOOKUP(K789,CONDICIONES_CONTENEDOR,2,))</f>
        <v/>
      </c>
      <c r="M789" s="42"/>
      <c r="N789" s="40" t="str">
        <f aca="false">IF(TRIM(M789)="","",VLOOKUP(M789,ENTREGA_DIRECTA,2,))</f>
        <v/>
      </c>
      <c r="O789" s="48"/>
    </row>
    <row r="790" customFormat="false" ht="15" hidden="false" customHeight="false" outlineLevel="0" collapsed="false">
      <c r="A790" s="48"/>
      <c r="B790" s="39"/>
      <c r="C790" s="40" t="str">
        <f aca="false">IF(TRIM(B790)="","",VLOOKUP(B790,TIPOS_CONTENEDOR,2,))</f>
        <v/>
      </c>
      <c r="D790" s="41"/>
      <c r="E790" s="42"/>
      <c r="F790" s="40" t="str">
        <f aca="false">IF(TRIM(E790)="","",VLOOKUP(E790,TIPOS_CARGA,2,))</f>
        <v/>
      </c>
      <c r="G790" s="43"/>
      <c r="H790" s="39"/>
      <c r="I790" s="40" t="str">
        <f aca="false">IF(TRIM(H790)="","",VLOOKUP(H790,EMISORES,2))</f>
        <v/>
      </c>
      <c r="J790" s="43"/>
      <c r="K790" s="42"/>
      <c r="L790" s="40" t="str">
        <f aca="false">IF(TRIM(K790)="","",VLOOKUP(K790,CONDICIONES_CONTENEDOR,2,))</f>
        <v/>
      </c>
      <c r="M790" s="42"/>
      <c r="N790" s="40" t="str">
        <f aca="false">IF(TRIM(M790)="","",VLOOKUP(M790,ENTREGA_DIRECTA,2,))</f>
        <v/>
      </c>
      <c r="O790" s="48"/>
    </row>
    <row r="791" customFormat="false" ht="15" hidden="false" customHeight="false" outlineLevel="0" collapsed="false">
      <c r="A791" s="48"/>
      <c r="B791" s="39"/>
      <c r="C791" s="40" t="str">
        <f aca="false">IF(TRIM(B791)="","",VLOOKUP(B791,TIPOS_CONTENEDOR,2,))</f>
        <v/>
      </c>
      <c r="D791" s="41"/>
      <c r="E791" s="42"/>
      <c r="F791" s="40" t="str">
        <f aca="false">IF(TRIM(E791)="","",VLOOKUP(E791,TIPOS_CARGA,2,))</f>
        <v/>
      </c>
      <c r="G791" s="43"/>
      <c r="H791" s="39"/>
      <c r="I791" s="40" t="str">
        <f aca="false">IF(TRIM(H791)="","",VLOOKUP(H791,EMISORES,2))</f>
        <v/>
      </c>
      <c r="J791" s="43"/>
      <c r="K791" s="42"/>
      <c r="L791" s="40" t="str">
        <f aca="false">IF(TRIM(K791)="","",VLOOKUP(K791,CONDICIONES_CONTENEDOR,2,))</f>
        <v/>
      </c>
      <c r="M791" s="42"/>
      <c r="N791" s="40" t="str">
        <f aca="false">IF(TRIM(M791)="","",VLOOKUP(M791,ENTREGA_DIRECTA,2,))</f>
        <v/>
      </c>
      <c r="O791" s="48"/>
    </row>
    <row r="792" customFormat="false" ht="15" hidden="false" customHeight="false" outlineLevel="0" collapsed="false">
      <c r="A792" s="48"/>
      <c r="B792" s="39"/>
      <c r="C792" s="40" t="str">
        <f aca="false">IF(TRIM(B792)="","",VLOOKUP(B792,TIPOS_CONTENEDOR,2,))</f>
        <v/>
      </c>
      <c r="D792" s="41"/>
      <c r="E792" s="42"/>
      <c r="F792" s="40" t="str">
        <f aca="false">IF(TRIM(E792)="","",VLOOKUP(E792,TIPOS_CARGA,2,))</f>
        <v/>
      </c>
      <c r="G792" s="43"/>
      <c r="H792" s="39"/>
      <c r="I792" s="40" t="str">
        <f aca="false">IF(TRIM(H792)="","",VLOOKUP(H792,EMISORES,2))</f>
        <v/>
      </c>
      <c r="J792" s="43"/>
      <c r="K792" s="42"/>
      <c r="L792" s="40" t="str">
        <f aca="false">IF(TRIM(K792)="","",VLOOKUP(K792,CONDICIONES_CONTENEDOR,2,))</f>
        <v/>
      </c>
      <c r="M792" s="42"/>
      <c r="N792" s="40" t="str">
        <f aca="false">IF(TRIM(M792)="","",VLOOKUP(M792,ENTREGA_DIRECTA,2,))</f>
        <v/>
      </c>
      <c r="O792" s="48"/>
    </row>
    <row r="793" customFormat="false" ht="15" hidden="false" customHeight="false" outlineLevel="0" collapsed="false">
      <c r="A793" s="48"/>
      <c r="B793" s="39"/>
      <c r="C793" s="40" t="str">
        <f aca="false">IF(TRIM(B793)="","",VLOOKUP(B793,TIPOS_CONTENEDOR,2,))</f>
        <v/>
      </c>
      <c r="D793" s="41"/>
      <c r="E793" s="42"/>
      <c r="F793" s="40" t="str">
        <f aca="false">IF(TRIM(E793)="","",VLOOKUP(E793,TIPOS_CARGA,2,))</f>
        <v/>
      </c>
      <c r="G793" s="43"/>
      <c r="H793" s="39"/>
      <c r="I793" s="40" t="str">
        <f aca="false">IF(TRIM(H793)="","",VLOOKUP(H793,EMISORES,2))</f>
        <v/>
      </c>
      <c r="J793" s="43"/>
      <c r="K793" s="42"/>
      <c r="L793" s="40" t="str">
        <f aca="false">IF(TRIM(K793)="","",VLOOKUP(K793,CONDICIONES_CONTENEDOR,2,))</f>
        <v/>
      </c>
      <c r="M793" s="42"/>
      <c r="N793" s="40" t="str">
        <f aca="false">IF(TRIM(M793)="","",VLOOKUP(M793,ENTREGA_DIRECTA,2,))</f>
        <v/>
      </c>
      <c r="O793" s="48"/>
    </row>
    <row r="794" customFormat="false" ht="15" hidden="false" customHeight="false" outlineLevel="0" collapsed="false">
      <c r="A794" s="48"/>
      <c r="B794" s="39"/>
      <c r="C794" s="40" t="str">
        <f aca="false">IF(TRIM(B794)="","",VLOOKUP(B794,TIPOS_CONTENEDOR,2,))</f>
        <v/>
      </c>
      <c r="D794" s="41"/>
      <c r="E794" s="42"/>
      <c r="F794" s="40" t="str">
        <f aca="false">IF(TRIM(E794)="","",VLOOKUP(E794,TIPOS_CARGA,2,))</f>
        <v/>
      </c>
      <c r="G794" s="43"/>
      <c r="H794" s="39"/>
      <c r="I794" s="40" t="str">
        <f aca="false">IF(TRIM(H794)="","",VLOOKUP(H794,EMISORES,2))</f>
        <v/>
      </c>
      <c r="J794" s="43"/>
      <c r="K794" s="42"/>
      <c r="L794" s="40" t="str">
        <f aca="false">IF(TRIM(K794)="","",VLOOKUP(K794,CONDICIONES_CONTENEDOR,2,))</f>
        <v/>
      </c>
      <c r="M794" s="42"/>
      <c r="N794" s="40" t="str">
        <f aca="false">IF(TRIM(M794)="","",VLOOKUP(M794,ENTREGA_DIRECTA,2,))</f>
        <v/>
      </c>
      <c r="O794" s="48"/>
    </row>
    <row r="795" customFormat="false" ht="15" hidden="false" customHeight="false" outlineLevel="0" collapsed="false">
      <c r="A795" s="48"/>
      <c r="B795" s="39"/>
      <c r="C795" s="40" t="str">
        <f aca="false">IF(TRIM(B795)="","",VLOOKUP(B795,TIPOS_CONTENEDOR,2,))</f>
        <v/>
      </c>
      <c r="D795" s="41"/>
      <c r="E795" s="42"/>
      <c r="F795" s="40" t="str">
        <f aca="false">IF(TRIM(E795)="","",VLOOKUP(E795,TIPOS_CARGA,2,))</f>
        <v/>
      </c>
      <c r="G795" s="43"/>
      <c r="H795" s="39"/>
      <c r="I795" s="40" t="str">
        <f aca="false">IF(TRIM(H795)="","",VLOOKUP(H795,EMISORES,2))</f>
        <v/>
      </c>
      <c r="J795" s="43"/>
      <c r="K795" s="42"/>
      <c r="L795" s="40" t="str">
        <f aca="false">IF(TRIM(K795)="","",VLOOKUP(K795,CONDICIONES_CONTENEDOR,2,))</f>
        <v/>
      </c>
      <c r="M795" s="42"/>
      <c r="N795" s="40" t="str">
        <f aca="false">IF(TRIM(M795)="","",VLOOKUP(M795,ENTREGA_DIRECTA,2,))</f>
        <v/>
      </c>
      <c r="O795" s="48"/>
    </row>
    <row r="796" customFormat="false" ht="15" hidden="false" customHeight="false" outlineLevel="0" collapsed="false">
      <c r="A796" s="48"/>
      <c r="B796" s="39"/>
      <c r="C796" s="40" t="str">
        <f aca="false">IF(TRIM(B796)="","",VLOOKUP(B796,TIPOS_CONTENEDOR,2,))</f>
        <v/>
      </c>
      <c r="D796" s="41"/>
      <c r="E796" s="42"/>
      <c r="F796" s="40" t="str">
        <f aca="false">IF(TRIM(E796)="","",VLOOKUP(E796,TIPOS_CARGA,2,))</f>
        <v/>
      </c>
      <c r="G796" s="43"/>
      <c r="H796" s="39"/>
      <c r="I796" s="40" t="str">
        <f aca="false">IF(TRIM(H796)="","",VLOOKUP(H796,EMISORES,2))</f>
        <v/>
      </c>
      <c r="J796" s="43"/>
      <c r="K796" s="42"/>
      <c r="L796" s="40" t="str">
        <f aca="false">IF(TRIM(K796)="","",VLOOKUP(K796,CONDICIONES_CONTENEDOR,2,))</f>
        <v/>
      </c>
      <c r="M796" s="42"/>
      <c r="N796" s="40" t="str">
        <f aca="false">IF(TRIM(M796)="","",VLOOKUP(M796,ENTREGA_DIRECTA,2,))</f>
        <v/>
      </c>
      <c r="O796" s="48"/>
    </row>
    <row r="797" customFormat="false" ht="15" hidden="false" customHeight="false" outlineLevel="0" collapsed="false">
      <c r="A797" s="48"/>
      <c r="B797" s="39"/>
      <c r="C797" s="40" t="str">
        <f aca="false">IF(TRIM(B797)="","",VLOOKUP(B797,TIPOS_CONTENEDOR,2,))</f>
        <v/>
      </c>
      <c r="D797" s="41"/>
      <c r="E797" s="42"/>
      <c r="F797" s="40" t="str">
        <f aca="false">IF(TRIM(E797)="","",VLOOKUP(E797,TIPOS_CARGA,2,))</f>
        <v/>
      </c>
      <c r="G797" s="43"/>
      <c r="H797" s="39"/>
      <c r="I797" s="40" t="str">
        <f aca="false">IF(TRIM(H797)="","",VLOOKUP(H797,EMISORES,2))</f>
        <v/>
      </c>
      <c r="J797" s="43"/>
      <c r="K797" s="42"/>
      <c r="L797" s="40" t="str">
        <f aca="false">IF(TRIM(K797)="","",VLOOKUP(K797,CONDICIONES_CONTENEDOR,2,))</f>
        <v/>
      </c>
      <c r="M797" s="42"/>
      <c r="N797" s="40" t="str">
        <f aca="false">IF(TRIM(M797)="","",VLOOKUP(M797,ENTREGA_DIRECTA,2,))</f>
        <v/>
      </c>
      <c r="O797" s="48"/>
    </row>
    <row r="798" customFormat="false" ht="15" hidden="false" customHeight="false" outlineLevel="0" collapsed="false">
      <c r="A798" s="48"/>
      <c r="B798" s="39"/>
      <c r="C798" s="40" t="str">
        <f aca="false">IF(TRIM(B798)="","",VLOOKUP(B798,TIPOS_CONTENEDOR,2,))</f>
        <v/>
      </c>
      <c r="D798" s="41"/>
      <c r="E798" s="42"/>
      <c r="F798" s="40" t="str">
        <f aca="false">IF(TRIM(E798)="","",VLOOKUP(E798,TIPOS_CARGA,2,))</f>
        <v/>
      </c>
      <c r="G798" s="43"/>
      <c r="H798" s="39"/>
      <c r="I798" s="40" t="str">
        <f aca="false">IF(TRIM(H798)="","",VLOOKUP(H798,EMISORES,2))</f>
        <v/>
      </c>
      <c r="J798" s="43"/>
      <c r="K798" s="42"/>
      <c r="L798" s="40" t="str">
        <f aca="false">IF(TRIM(K798)="","",VLOOKUP(K798,CONDICIONES_CONTENEDOR,2,))</f>
        <v/>
      </c>
      <c r="M798" s="42"/>
      <c r="N798" s="40" t="str">
        <f aca="false">IF(TRIM(M798)="","",VLOOKUP(M798,ENTREGA_DIRECTA,2,))</f>
        <v/>
      </c>
      <c r="O798" s="48"/>
    </row>
    <row r="799" customFormat="false" ht="15" hidden="false" customHeight="false" outlineLevel="0" collapsed="false">
      <c r="A799" s="48"/>
      <c r="B799" s="39"/>
      <c r="C799" s="40" t="str">
        <f aca="false">IF(TRIM(B799)="","",VLOOKUP(B799,TIPOS_CONTENEDOR,2,))</f>
        <v/>
      </c>
      <c r="D799" s="41"/>
      <c r="E799" s="42"/>
      <c r="F799" s="40" t="str">
        <f aca="false">IF(TRIM(E799)="","",VLOOKUP(E799,TIPOS_CARGA,2,))</f>
        <v/>
      </c>
      <c r="G799" s="43"/>
      <c r="H799" s="39"/>
      <c r="I799" s="40" t="str">
        <f aca="false">IF(TRIM(H799)="","",VLOOKUP(H799,EMISORES,2))</f>
        <v/>
      </c>
      <c r="J799" s="43"/>
      <c r="K799" s="42"/>
      <c r="L799" s="40" t="str">
        <f aca="false">IF(TRIM(K799)="","",VLOOKUP(K799,CONDICIONES_CONTENEDOR,2,))</f>
        <v/>
      </c>
      <c r="M799" s="42"/>
      <c r="N799" s="40" t="str">
        <f aca="false">IF(TRIM(M799)="","",VLOOKUP(M799,ENTREGA_DIRECTA,2,))</f>
        <v/>
      </c>
      <c r="O799" s="48"/>
    </row>
    <row r="800" customFormat="false" ht="15" hidden="false" customHeight="false" outlineLevel="0" collapsed="false">
      <c r="A800" s="48"/>
      <c r="B800" s="39"/>
      <c r="C800" s="40" t="str">
        <f aca="false">IF(TRIM(B800)="","",VLOOKUP(B800,TIPOS_CONTENEDOR,2,))</f>
        <v/>
      </c>
      <c r="D800" s="41"/>
      <c r="E800" s="42"/>
      <c r="F800" s="40" t="str">
        <f aca="false">IF(TRIM(E800)="","",VLOOKUP(E800,TIPOS_CARGA,2,))</f>
        <v/>
      </c>
      <c r="G800" s="43"/>
      <c r="H800" s="39"/>
      <c r="I800" s="40" t="str">
        <f aca="false">IF(TRIM(H800)="","",VLOOKUP(H800,EMISORES,2))</f>
        <v/>
      </c>
      <c r="J800" s="43"/>
      <c r="K800" s="42"/>
      <c r="L800" s="40" t="str">
        <f aca="false">IF(TRIM(K800)="","",VLOOKUP(K800,CONDICIONES_CONTENEDOR,2,))</f>
        <v/>
      </c>
      <c r="M800" s="42"/>
      <c r="N800" s="40" t="str">
        <f aca="false">IF(TRIM(M800)="","",VLOOKUP(M800,ENTREGA_DIRECTA,2,))</f>
        <v/>
      </c>
      <c r="O800" s="48"/>
    </row>
    <row r="801" customFormat="false" ht="15" hidden="false" customHeight="false" outlineLevel="0" collapsed="false">
      <c r="A801" s="48"/>
      <c r="B801" s="39"/>
      <c r="C801" s="40" t="str">
        <f aca="false">IF(TRIM(B801)="","",VLOOKUP(B801,TIPOS_CONTENEDOR,2,))</f>
        <v/>
      </c>
      <c r="D801" s="41"/>
      <c r="E801" s="42"/>
      <c r="F801" s="40" t="str">
        <f aca="false">IF(TRIM(E801)="","",VLOOKUP(E801,TIPOS_CARGA,2,))</f>
        <v/>
      </c>
      <c r="G801" s="43"/>
      <c r="H801" s="39"/>
      <c r="I801" s="40" t="str">
        <f aca="false">IF(TRIM(H801)="","",VLOOKUP(H801,EMISORES,2))</f>
        <v/>
      </c>
      <c r="J801" s="43"/>
      <c r="K801" s="42"/>
      <c r="L801" s="40" t="str">
        <f aca="false">IF(TRIM(K801)="","",VLOOKUP(K801,CONDICIONES_CONTENEDOR,2,))</f>
        <v/>
      </c>
      <c r="M801" s="42"/>
      <c r="N801" s="40" t="str">
        <f aca="false">IF(TRIM(M801)="","",VLOOKUP(M801,ENTREGA_DIRECTA,2,))</f>
        <v/>
      </c>
      <c r="O801" s="48"/>
    </row>
    <row r="802" customFormat="false" ht="15" hidden="false" customHeight="false" outlineLevel="0" collapsed="false">
      <c r="A802" s="48"/>
      <c r="B802" s="39"/>
      <c r="C802" s="40" t="str">
        <f aca="false">IF(TRIM(B802)="","",VLOOKUP(B802,TIPOS_CONTENEDOR,2,))</f>
        <v/>
      </c>
      <c r="D802" s="41"/>
      <c r="E802" s="42"/>
      <c r="F802" s="40" t="str">
        <f aca="false">IF(TRIM(E802)="","",VLOOKUP(E802,TIPOS_CARGA,2,))</f>
        <v/>
      </c>
      <c r="G802" s="43"/>
      <c r="H802" s="39"/>
      <c r="I802" s="40" t="str">
        <f aca="false">IF(TRIM(H802)="","",VLOOKUP(H802,EMISORES,2))</f>
        <v/>
      </c>
      <c r="J802" s="43"/>
      <c r="K802" s="42"/>
      <c r="L802" s="40" t="str">
        <f aca="false">IF(TRIM(K802)="","",VLOOKUP(K802,CONDICIONES_CONTENEDOR,2,))</f>
        <v/>
      </c>
      <c r="M802" s="42"/>
      <c r="N802" s="40" t="str">
        <f aca="false">IF(TRIM(M802)="","",VLOOKUP(M802,ENTREGA_DIRECTA,2,))</f>
        <v/>
      </c>
      <c r="O802" s="48"/>
    </row>
    <row r="803" customFormat="false" ht="15" hidden="false" customHeight="false" outlineLevel="0" collapsed="false">
      <c r="A803" s="48"/>
      <c r="B803" s="39"/>
      <c r="C803" s="40" t="str">
        <f aca="false">IF(TRIM(B803)="","",VLOOKUP(B803,TIPOS_CONTENEDOR,2,))</f>
        <v/>
      </c>
      <c r="D803" s="41"/>
      <c r="E803" s="42"/>
      <c r="F803" s="40" t="str">
        <f aca="false">IF(TRIM(E803)="","",VLOOKUP(E803,TIPOS_CARGA,2,))</f>
        <v/>
      </c>
      <c r="G803" s="43"/>
      <c r="H803" s="39"/>
      <c r="I803" s="40" t="str">
        <f aca="false">IF(TRIM(H803)="","",VLOOKUP(H803,EMISORES,2))</f>
        <v/>
      </c>
      <c r="J803" s="43"/>
      <c r="K803" s="42"/>
      <c r="L803" s="40" t="str">
        <f aca="false">IF(TRIM(K803)="","",VLOOKUP(K803,CONDICIONES_CONTENEDOR,2,))</f>
        <v/>
      </c>
      <c r="M803" s="42"/>
      <c r="N803" s="40" t="str">
        <f aca="false">IF(TRIM(M803)="","",VLOOKUP(M803,ENTREGA_DIRECTA,2,))</f>
        <v/>
      </c>
      <c r="O803" s="48"/>
    </row>
    <row r="804" customFormat="false" ht="15" hidden="false" customHeight="false" outlineLevel="0" collapsed="false">
      <c r="A804" s="48"/>
      <c r="B804" s="39"/>
      <c r="C804" s="40" t="str">
        <f aca="false">IF(TRIM(B804)="","",VLOOKUP(B804,TIPOS_CONTENEDOR,2,))</f>
        <v/>
      </c>
      <c r="D804" s="41"/>
      <c r="E804" s="42"/>
      <c r="F804" s="40" t="str">
        <f aca="false">IF(TRIM(E804)="","",VLOOKUP(E804,TIPOS_CARGA,2,))</f>
        <v/>
      </c>
      <c r="G804" s="43"/>
      <c r="H804" s="39"/>
      <c r="I804" s="40" t="str">
        <f aca="false">IF(TRIM(H804)="","",VLOOKUP(H804,EMISORES,2))</f>
        <v/>
      </c>
      <c r="J804" s="43"/>
      <c r="K804" s="42"/>
      <c r="L804" s="40" t="str">
        <f aca="false">IF(TRIM(K804)="","",VLOOKUP(K804,CONDICIONES_CONTENEDOR,2,))</f>
        <v/>
      </c>
      <c r="M804" s="42"/>
      <c r="N804" s="40" t="str">
        <f aca="false">IF(TRIM(M804)="","",VLOOKUP(M804,ENTREGA_DIRECTA,2,))</f>
        <v/>
      </c>
      <c r="O804" s="48"/>
    </row>
    <row r="805" customFormat="false" ht="15" hidden="false" customHeight="false" outlineLevel="0" collapsed="false">
      <c r="A805" s="48"/>
      <c r="B805" s="39"/>
      <c r="C805" s="40" t="str">
        <f aca="false">IF(TRIM(B805)="","",VLOOKUP(B805,TIPOS_CONTENEDOR,2,))</f>
        <v/>
      </c>
      <c r="D805" s="41"/>
      <c r="E805" s="42"/>
      <c r="F805" s="40" t="str">
        <f aca="false">IF(TRIM(E805)="","",VLOOKUP(E805,TIPOS_CARGA,2,))</f>
        <v/>
      </c>
      <c r="G805" s="43"/>
      <c r="H805" s="39"/>
      <c r="I805" s="40" t="str">
        <f aca="false">IF(TRIM(H805)="","",VLOOKUP(H805,EMISORES,2))</f>
        <v/>
      </c>
      <c r="J805" s="43"/>
      <c r="K805" s="42"/>
      <c r="L805" s="40" t="str">
        <f aca="false">IF(TRIM(K805)="","",VLOOKUP(K805,CONDICIONES_CONTENEDOR,2,))</f>
        <v/>
      </c>
      <c r="M805" s="42"/>
      <c r="N805" s="40" t="str">
        <f aca="false">IF(TRIM(M805)="","",VLOOKUP(M805,ENTREGA_DIRECTA,2,))</f>
        <v/>
      </c>
      <c r="O805" s="48"/>
    </row>
    <row r="806" customFormat="false" ht="15" hidden="false" customHeight="false" outlineLevel="0" collapsed="false">
      <c r="A806" s="48"/>
      <c r="B806" s="39"/>
      <c r="C806" s="40" t="str">
        <f aca="false">IF(TRIM(B806)="","",VLOOKUP(B806,TIPOS_CONTENEDOR,2,))</f>
        <v/>
      </c>
      <c r="D806" s="41"/>
      <c r="E806" s="42"/>
      <c r="F806" s="40" t="str">
        <f aca="false">IF(TRIM(E806)="","",VLOOKUP(E806,TIPOS_CARGA,2,))</f>
        <v/>
      </c>
      <c r="G806" s="43"/>
      <c r="H806" s="39"/>
      <c r="I806" s="40" t="str">
        <f aca="false">IF(TRIM(H806)="","",VLOOKUP(H806,EMISORES,2))</f>
        <v/>
      </c>
      <c r="J806" s="43"/>
      <c r="K806" s="42"/>
      <c r="L806" s="40" t="str">
        <f aca="false">IF(TRIM(K806)="","",VLOOKUP(K806,CONDICIONES_CONTENEDOR,2,))</f>
        <v/>
      </c>
      <c r="M806" s="42"/>
      <c r="N806" s="40" t="str">
        <f aca="false">IF(TRIM(M806)="","",VLOOKUP(M806,ENTREGA_DIRECTA,2,))</f>
        <v/>
      </c>
      <c r="O806" s="48"/>
    </row>
    <row r="807" customFormat="false" ht="15" hidden="false" customHeight="false" outlineLevel="0" collapsed="false">
      <c r="A807" s="48"/>
      <c r="B807" s="39"/>
      <c r="C807" s="40" t="str">
        <f aca="false">IF(TRIM(B807)="","",VLOOKUP(B807,TIPOS_CONTENEDOR,2,))</f>
        <v/>
      </c>
      <c r="D807" s="41"/>
      <c r="E807" s="42"/>
      <c r="F807" s="40" t="str">
        <f aca="false">IF(TRIM(E807)="","",VLOOKUP(E807,TIPOS_CARGA,2,))</f>
        <v/>
      </c>
      <c r="G807" s="43"/>
      <c r="H807" s="39"/>
      <c r="I807" s="40" t="str">
        <f aca="false">IF(TRIM(H807)="","",VLOOKUP(H807,EMISORES,2))</f>
        <v/>
      </c>
      <c r="J807" s="43"/>
      <c r="K807" s="42"/>
      <c r="L807" s="40" t="str">
        <f aca="false">IF(TRIM(K807)="","",VLOOKUP(K807,CONDICIONES_CONTENEDOR,2,))</f>
        <v/>
      </c>
      <c r="M807" s="42"/>
      <c r="N807" s="40" t="str">
        <f aca="false">IF(TRIM(M807)="","",VLOOKUP(M807,ENTREGA_DIRECTA,2,))</f>
        <v/>
      </c>
      <c r="O807" s="48"/>
    </row>
    <row r="808" customFormat="false" ht="15" hidden="false" customHeight="false" outlineLevel="0" collapsed="false">
      <c r="A808" s="48"/>
      <c r="B808" s="39"/>
      <c r="C808" s="40" t="str">
        <f aca="false">IF(TRIM(B808)="","",VLOOKUP(B808,TIPOS_CONTENEDOR,2,))</f>
        <v/>
      </c>
      <c r="D808" s="41"/>
      <c r="E808" s="42"/>
      <c r="F808" s="40" t="str">
        <f aca="false">IF(TRIM(E808)="","",VLOOKUP(E808,TIPOS_CARGA,2,))</f>
        <v/>
      </c>
      <c r="G808" s="43"/>
      <c r="H808" s="39"/>
      <c r="I808" s="40" t="str">
        <f aca="false">IF(TRIM(H808)="","",VLOOKUP(H808,EMISORES,2))</f>
        <v/>
      </c>
      <c r="J808" s="43"/>
      <c r="K808" s="42"/>
      <c r="L808" s="40" t="str">
        <f aca="false">IF(TRIM(K808)="","",VLOOKUP(K808,CONDICIONES_CONTENEDOR,2,))</f>
        <v/>
      </c>
      <c r="M808" s="42"/>
      <c r="N808" s="40" t="str">
        <f aca="false">IF(TRIM(M808)="","",VLOOKUP(M808,ENTREGA_DIRECTA,2,))</f>
        <v/>
      </c>
      <c r="O808" s="48"/>
    </row>
    <row r="809" customFormat="false" ht="15" hidden="false" customHeight="false" outlineLevel="0" collapsed="false">
      <c r="A809" s="48"/>
      <c r="B809" s="39"/>
      <c r="C809" s="40" t="str">
        <f aca="false">IF(TRIM(B809)="","",VLOOKUP(B809,TIPOS_CONTENEDOR,2,))</f>
        <v/>
      </c>
      <c r="D809" s="41"/>
      <c r="E809" s="42"/>
      <c r="F809" s="40" t="str">
        <f aca="false">IF(TRIM(E809)="","",VLOOKUP(E809,TIPOS_CARGA,2,))</f>
        <v/>
      </c>
      <c r="G809" s="43"/>
      <c r="H809" s="39"/>
      <c r="I809" s="40" t="str">
        <f aca="false">IF(TRIM(H809)="","",VLOOKUP(H809,EMISORES,2))</f>
        <v/>
      </c>
      <c r="J809" s="43"/>
      <c r="K809" s="42"/>
      <c r="L809" s="40" t="str">
        <f aca="false">IF(TRIM(K809)="","",VLOOKUP(K809,CONDICIONES_CONTENEDOR,2,))</f>
        <v/>
      </c>
      <c r="M809" s="42"/>
      <c r="N809" s="40" t="str">
        <f aca="false">IF(TRIM(M809)="","",VLOOKUP(M809,ENTREGA_DIRECTA,2,))</f>
        <v/>
      </c>
      <c r="O809" s="48"/>
    </row>
    <row r="810" customFormat="false" ht="15" hidden="false" customHeight="false" outlineLevel="0" collapsed="false">
      <c r="A810" s="48"/>
      <c r="B810" s="39"/>
      <c r="C810" s="40" t="str">
        <f aca="false">IF(TRIM(B810)="","",VLOOKUP(B810,TIPOS_CONTENEDOR,2,))</f>
        <v/>
      </c>
      <c r="D810" s="41"/>
      <c r="E810" s="42"/>
      <c r="F810" s="40" t="str">
        <f aca="false">IF(TRIM(E810)="","",VLOOKUP(E810,TIPOS_CARGA,2,))</f>
        <v/>
      </c>
      <c r="G810" s="43"/>
      <c r="H810" s="39"/>
      <c r="I810" s="40" t="str">
        <f aca="false">IF(TRIM(H810)="","",VLOOKUP(H810,EMISORES,2))</f>
        <v/>
      </c>
      <c r="J810" s="43"/>
      <c r="K810" s="42"/>
      <c r="L810" s="40" t="str">
        <f aca="false">IF(TRIM(K810)="","",VLOOKUP(K810,CONDICIONES_CONTENEDOR,2,))</f>
        <v/>
      </c>
      <c r="M810" s="42"/>
      <c r="N810" s="40" t="str">
        <f aca="false">IF(TRIM(M810)="","",VLOOKUP(M810,ENTREGA_DIRECTA,2,))</f>
        <v/>
      </c>
      <c r="O810" s="48"/>
    </row>
    <row r="811" customFormat="false" ht="15" hidden="false" customHeight="false" outlineLevel="0" collapsed="false">
      <c r="A811" s="48"/>
      <c r="B811" s="39"/>
      <c r="C811" s="40" t="str">
        <f aca="false">IF(TRIM(B811)="","",VLOOKUP(B811,TIPOS_CONTENEDOR,2,))</f>
        <v/>
      </c>
      <c r="D811" s="41"/>
      <c r="E811" s="42"/>
      <c r="F811" s="40" t="str">
        <f aca="false">IF(TRIM(E811)="","",VLOOKUP(E811,TIPOS_CARGA,2,))</f>
        <v/>
      </c>
      <c r="G811" s="43"/>
      <c r="H811" s="39"/>
      <c r="I811" s="40" t="str">
        <f aca="false">IF(TRIM(H811)="","",VLOOKUP(H811,EMISORES,2))</f>
        <v/>
      </c>
      <c r="J811" s="43"/>
      <c r="K811" s="42"/>
      <c r="L811" s="40" t="str">
        <f aca="false">IF(TRIM(K811)="","",VLOOKUP(K811,CONDICIONES_CONTENEDOR,2,))</f>
        <v/>
      </c>
      <c r="M811" s="42"/>
      <c r="N811" s="40" t="str">
        <f aca="false">IF(TRIM(M811)="","",VLOOKUP(M811,ENTREGA_DIRECTA,2,))</f>
        <v/>
      </c>
      <c r="O811" s="48"/>
    </row>
    <row r="812" customFormat="false" ht="15" hidden="false" customHeight="false" outlineLevel="0" collapsed="false">
      <c r="A812" s="48"/>
      <c r="B812" s="39"/>
      <c r="C812" s="40" t="str">
        <f aca="false">IF(TRIM(B812)="","",VLOOKUP(B812,TIPOS_CONTENEDOR,2,))</f>
        <v/>
      </c>
      <c r="D812" s="41"/>
      <c r="E812" s="42"/>
      <c r="F812" s="40" t="str">
        <f aca="false">IF(TRIM(E812)="","",VLOOKUP(E812,TIPOS_CARGA,2,))</f>
        <v/>
      </c>
      <c r="G812" s="43"/>
      <c r="H812" s="39"/>
      <c r="I812" s="40" t="str">
        <f aca="false">IF(TRIM(H812)="","",VLOOKUP(H812,EMISORES,2))</f>
        <v/>
      </c>
      <c r="J812" s="43"/>
      <c r="K812" s="42"/>
      <c r="L812" s="40" t="str">
        <f aca="false">IF(TRIM(K812)="","",VLOOKUP(K812,CONDICIONES_CONTENEDOR,2,))</f>
        <v/>
      </c>
      <c r="M812" s="42"/>
      <c r="N812" s="40" t="str">
        <f aca="false">IF(TRIM(M812)="","",VLOOKUP(M812,ENTREGA_DIRECTA,2,))</f>
        <v/>
      </c>
      <c r="O812" s="48"/>
    </row>
    <row r="813" customFormat="false" ht="15" hidden="false" customHeight="false" outlineLevel="0" collapsed="false">
      <c r="A813" s="48"/>
      <c r="B813" s="39"/>
      <c r="C813" s="40" t="str">
        <f aca="false">IF(TRIM(B813)="","",VLOOKUP(B813,TIPOS_CONTENEDOR,2,))</f>
        <v/>
      </c>
      <c r="D813" s="41"/>
      <c r="E813" s="42"/>
      <c r="F813" s="40" t="str">
        <f aca="false">IF(TRIM(E813)="","",VLOOKUP(E813,TIPOS_CARGA,2,))</f>
        <v/>
      </c>
      <c r="G813" s="43"/>
      <c r="H813" s="39"/>
      <c r="I813" s="40" t="str">
        <f aca="false">IF(TRIM(H813)="","",VLOOKUP(H813,EMISORES,2))</f>
        <v/>
      </c>
      <c r="J813" s="43"/>
      <c r="K813" s="42"/>
      <c r="L813" s="40" t="str">
        <f aca="false">IF(TRIM(K813)="","",VLOOKUP(K813,CONDICIONES_CONTENEDOR,2,))</f>
        <v/>
      </c>
      <c r="M813" s="42"/>
      <c r="N813" s="40" t="str">
        <f aca="false">IF(TRIM(M813)="","",VLOOKUP(M813,ENTREGA_DIRECTA,2,))</f>
        <v/>
      </c>
      <c r="O813" s="48"/>
    </row>
    <row r="814" customFormat="false" ht="15" hidden="false" customHeight="false" outlineLevel="0" collapsed="false">
      <c r="A814" s="48"/>
      <c r="B814" s="39"/>
      <c r="C814" s="40" t="str">
        <f aca="false">IF(TRIM(B814)="","",VLOOKUP(B814,TIPOS_CONTENEDOR,2,))</f>
        <v/>
      </c>
      <c r="D814" s="41"/>
      <c r="E814" s="42"/>
      <c r="F814" s="40" t="str">
        <f aca="false">IF(TRIM(E814)="","",VLOOKUP(E814,TIPOS_CARGA,2,))</f>
        <v/>
      </c>
      <c r="G814" s="43"/>
      <c r="H814" s="39"/>
      <c r="I814" s="40" t="str">
        <f aca="false">IF(TRIM(H814)="","",VLOOKUP(H814,EMISORES,2))</f>
        <v/>
      </c>
      <c r="J814" s="43"/>
      <c r="K814" s="42"/>
      <c r="L814" s="40" t="str">
        <f aca="false">IF(TRIM(K814)="","",VLOOKUP(K814,CONDICIONES_CONTENEDOR,2,))</f>
        <v/>
      </c>
      <c r="M814" s="42"/>
      <c r="N814" s="40" t="str">
        <f aca="false">IF(TRIM(M814)="","",VLOOKUP(M814,ENTREGA_DIRECTA,2,))</f>
        <v/>
      </c>
      <c r="O814" s="48"/>
    </row>
    <row r="815" customFormat="false" ht="15" hidden="false" customHeight="false" outlineLevel="0" collapsed="false">
      <c r="A815" s="48"/>
      <c r="B815" s="39"/>
      <c r="C815" s="40" t="str">
        <f aca="false">IF(TRIM(B815)="","",VLOOKUP(B815,TIPOS_CONTENEDOR,2,))</f>
        <v/>
      </c>
      <c r="D815" s="41"/>
      <c r="E815" s="42"/>
      <c r="F815" s="40" t="str">
        <f aca="false">IF(TRIM(E815)="","",VLOOKUP(E815,TIPOS_CARGA,2,))</f>
        <v/>
      </c>
      <c r="G815" s="43"/>
      <c r="H815" s="39"/>
      <c r="I815" s="40" t="str">
        <f aca="false">IF(TRIM(H815)="","",VLOOKUP(H815,EMISORES,2))</f>
        <v/>
      </c>
      <c r="J815" s="43"/>
      <c r="K815" s="42"/>
      <c r="L815" s="40" t="str">
        <f aca="false">IF(TRIM(K815)="","",VLOOKUP(K815,CONDICIONES_CONTENEDOR,2,))</f>
        <v/>
      </c>
      <c r="M815" s="42"/>
      <c r="N815" s="40" t="str">
        <f aca="false">IF(TRIM(M815)="","",VLOOKUP(M815,ENTREGA_DIRECTA,2,))</f>
        <v/>
      </c>
      <c r="O815" s="48"/>
    </row>
    <row r="816" customFormat="false" ht="15" hidden="false" customHeight="false" outlineLevel="0" collapsed="false">
      <c r="A816" s="48"/>
      <c r="B816" s="39"/>
      <c r="C816" s="40" t="str">
        <f aca="false">IF(TRIM(B816)="","",VLOOKUP(B816,TIPOS_CONTENEDOR,2,))</f>
        <v/>
      </c>
      <c r="D816" s="41"/>
      <c r="E816" s="42"/>
      <c r="F816" s="40" t="str">
        <f aca="false">IF(TRIM(E816)="","",VLOOKUP(E816,TIPOS_CARGA,2,))</f>
        <v/>
      </c>
      <c r="G816" s="43"/>
      <c r="H816" s="39"/>
      <c r="I816" s="40" t="str">
        <f aca="false">IF(TRIM(H816)="","",VLOOKUP(H816,EMISORES,2))</f>
        <v/>
      </c>
      <c r="J816" s="43"/>
      <c r="K816" s="42"/>
      <c r="L816" s="40" t="str">
        <f aca="false">IF(TRIM(K816)="","",VLOOKUP(K816,CONDICIONES_CONTENEDOR,2,))</f>
        <v/>
      </c>
      <c r="M816" s="42"/>
      <c r="N816" s="40" t="str">
        <f aca="false">IF(TRIM(M816)="","",VLOOKUP(M816,ENTREGA_DIRECTA,2,))</f>
        <v/>
      </c>
      <c r="O816" s="48"/>
    </row>
    <row r="817" customFormat="false" ht="15" hidden="false" customHeight="false" outlineLevel="0" collapsed="false">
      <c r="A817" s="48"/>
      <c r="B817" s="39"/>
      <c r="C817" s="40" t="str">
        <f aca="false">IF(TRIM(B817)="","",VLOOKUP(B817,TIPOS_CONTENEDOR,2,))</f>
        <v/>
      </c>
      <c r="D817" s="41"/>
      <c r="E817" s="42"/>
      <c r="F817" s="40" t="str">
        <f aca="false">IF(TRIM(E817)="","",VLOOKUP(E817,TIPOS_CARGA,2,))</f>
        <v/>
      </c>
      <c r="G817" s="43"/>
      <c r="H817" s="39"/>
      <c r="I817" s="40" t="str">
        <f aca="false">IF(TRIM(H817)="","",VLOOKUP(H817,EMISORES,2))</f>
        <v/>
      </c>
      <c r="J817" s="43"/>
      <c r="K817" s="42"/>
      <c r="L817" s="40" t="str">
        <f aca="false">IF(TRIM(K817)="","",VLOOKUP(K817,CONDICIONES_CONTENEDOR,2,))</f>
        <v/>
      </c>
      <c r="M817" s="42"/>
      <c r="N817" s="40" t="str">
        <f aca="false">IF(TRIM(M817)="","",VLOOKUP(M817,ENTREGA_DIRECTA,2,))</f>
        <v/>
      </c>
      <c r="O817" s="48"/>
    </row>
    <row r="818" customFormat="false" ht="15" hidden="false" customHeight="false" outlineLevel="0" collapsed="false">
      <c r="A818" s="48"/>
      <c r="B818" s="39"/>
      <c r="C818" s="40" t="str">
        <f aca="false">IF(TRIM(B818)="","",VLOOKUP(B818,TIPOS_CONTENEDOR,2,))</f>
        <v/>
      </c>
      <c r="D818" s="41"/>
      <c r="E818" s="42"/>
      <c r="F818" s="40" t="str">
        <f aca="false">IF(TRIM(E818)="","",VLOOKUP(E818,TIPOS_CARGA,2,))</f>
        <v/>
      </c>
      <c r="G818" s="43"/>
      <c r="H818" s="39"/>
      <c r="I818" s="40" t="str">
        <f aca="false">IF(TRIM(H818)="","",VLOOKUP(H818,EMISORES,2))</f>
        <v/>
      </c>
      <c r="J818" s="43"/>
      <c r="K818" s="42"/>
      <c r="L818" s="40" t="str">
        <f aca="false">IF(TRIM(K818)="","",VLOOKUP(K818,CONDICIONES_CONTENEDOR,2,))</f>
        <v/>
      </c>
      <c r="M818" s="42"/>
      <c r="N818" s="40" t="str">
        <f aca="false">IF(TRIM(M818)="","",VLOOKUP(M818,ENTREGA_DIRECTA,2,))</f>
        <v/>
      </c>
      <c r="O818" s="48"/>
    </row>
    <row r="819" customFormat="false" ht="15" hidden="false" customHeight="false" outlineLevel="0" collapsed="false">
      <c r="A819" s="48"/>
      <c r="B819" s="39"/>
      <c r="C819" s="40" t="str">
        <f aca="false">IF(TRIM(B819)="","",VLOOKUP(B819,TIPOS_CONTENEDOR,2,))</f>
        <v/>
      </c>
      <c r="D819" s="41"/>
      <c r="E819" s="42"/>
      <c r="F819" s="40" t="str">
        <f aca="false">IF(TRIM(E819)="","",VLOOKUP(E819,TIPOS_CARGA,2,))</f>
        <v/>
      </c>
      <c r="G819" s="43"/>
      <c r="H819" s="39"/>
      <c r="I819" s="40" t="str">
        <f aca="false">IF(TRIM(H819)="","",VLOOKUP(H819,EMISORES,2))</f>
        <v/>
      </c>
      <c r="J819" s="43"/>
      <c r="K819" s="42"/>
      <c r="L819" s="40" t="str">
        <f aca="false">IF(TRIM(K819)="","",VLOOKUP(K819,CONDICIONES_CONTENEDOR,2,))</f>
        <v/>
      </c>
      <c r="M819" s="42"/>
      <c r="N819" s="40" t="str">
        <f aca="false">IF(TRIM(M819)="","",VLOOKUP(M819,ENTREGA_DIRECTA,2,))</f>
        <v/>
      </c>
      <c r="O819" s="48"/>
    </row>
    <row r="820" customFormat="false" ht="15" hidden="false" customHeight="false" outlineLevel="0" collapsed="false">
      <c r="A820" s="48"/>
      <c r="B820" s="39"/>
      <c r="C820" s="40" t="str">
        <f aca="false">IF(TRIM(B820)="","",VLOOKUP(B820,TIPOS_CONTENEDOR,2,))</f>
        <v/>
      </c>
      <c r="D820" s="41"/>
      <c r="E820" s="42"/>
      <c r="F820" s="40" t="str">
        <f aca="false">IF(TRIM(E820)="","",VLOOKUP(E820,TIPOS_CARGA,2,))</f>
        <v/>
      </c>
      <c r="G820" s="43"/>
      <c r="H820" s="39"/>
      <c r="I820" s="40" t="str">
        <f aca="false">IF(TRIM(H820)="","",VLOOKUP(H820,EMISORES,2))</f>
        <v/>
      </c>
      <c r="J820" s="43"/>
      <c r="K820" s="42"/>
      <c r="L820" s="40" t="str">
        <f aca="false">IF(TRIM(K820)="","",VLOOKUP(K820,CONDICIONES_CONTENEDOR,2,))</f>
        <v/>
      </c>
      <c r="M820" s="42"/>
      <c r="N820" s="40" t="str">
        <f aca="false">IF(TRIM(M820)="","",VLOOKUP(M820,ENTREGA_DIRECTA,2,))</f>
        <v/>
      </c>
      <c r="O820" s="48"/>
    </row>
    <row r="821" customFormat="false" ht="15" hidden="false" customHeight="false" outlineLevel="0" collapsed="false">
      <c r="A821" s="48"/>
      <c r="B821" s="39"/>
      <c r="C821" s="40" t="str">
        <f aca="false">IF(TRIM(B821)="","",VLOOKUP(B821,TIPOS_CONTENEDOR,2,))</f>
        <v/>
      </c>
      <c r="D821" s="41"/>
      <c r="E821" s="42"/>
      <c r="F821" s="40" t="str">
        <f aca="false">IF(TRIM(E821)="","",VLOOKUP(E821,TIPOS_CARGA,2,))</f>
        <v/>
      </c>
      <c r="G821" s="43"/>
      <c r="H821" s="39"/>
      <c r="I821" s="40" t="str">
        <f aca="false">IF(TRIM(H821)="","",VLOOKUP(H821,EMISORES,2))</f>
        <v/>
      </c>
      <c r="J821" s="43"/>
      <c r="K821" s="42"/>
      <c r="L821" s="40" t="str">
        <f aca="false">IF(TRIM(K821)="","",VLOOKUP(K821,CONDICIONES_CONTENEDOR,2,))</f>
        <v/>
      </c>
      <c r="M821" s="42"/>
      <c r="N821" s="40" t="str">
        <f aca="false">IF(TRIM(M821)="","",VLOOKUP(M821,ENTREGA_DIRECTA,2,))</f>
        <v/>
      </c>
      <c r="O821" s="48"/>
    </row>
    <row r="822" customFormat="false" ht="15" hidden="false" customHeight="false" outlineLevel="0" collapsed="false">
      <c r="A822" s="48"/>
      <c r="B822" s="39"/>
      <c r="C822" s="40" t="str">
        <f aca="false">IF(TRIM(B822)="","",VLOOKUP(B822,TIPOS_CONTENEDOR,2,))</f>
        <v/>
      </c>
      <c r="D822" s="41"/>
      <c r="E822" s="42"/>
      <c r="F822" s="40" t="str">
        <f aca="false">IF(TRIM(E822)="","",VLOOKUP(E822,TIPOS_CARGA,2,))</f>
        <v/>
      </c>
      <c r="G822" s="43"/>
      <c r="H822" s="39"/>
      <c r="I822" s="40" t="str">
        <f aca="false">IF(TRIM(H822)="","",VLOOKUP(H822,EMISORES,2))</f>
        <v/>
      </c>
      <c r="J822" s="43"/>
      <c r="K822" s="42"/>
      <c r="L822" s="40" t="str">
        <f aca="false">IF(TRIM(K822)="","",VLOOKUP(K822,CONDICIONES_CONTENEDOR,2,))</f>
        <v/>
      </c>
      <c r="M822" s="42"/>
      <c r="N822" s="40" t="str">
        <f aca="false">IF(TRIM(M822)="","",VLOOKUP(M822,ENTREGA_DIRECTA,2,))</f>
        <v/>
      </c>
      <c r="O822" s="48"/>
    </row>
    <row r="823" customFormat="false" ht="15" hidden="false" customHeight="false" outlineLevel="0" collapsed="false">
      <c r="A823" s="48"/>
      <c r="B823" s="39"/>
      <c r="C823" s="40" t="str">
        <f aca="false">IF(TRIM(B823)="","",VLOOKUP(B823,TIPOS_CONTENEDOR,2,))</f>
        <v/>
      </c>
      <c r="D823" s="41"/>
      <c r="E823" s="42"/>
      <c r="F823" s="40" t="str">
        <f aca="false">IF(TRIM(E823)="","",VLOOKUP(E823,TIPOS_CARGA,2,))</f>
        <v/>
      </c>
      <c r="G823" s="43"/>
      <c r="H823" s="39"/>
      <c r="I823" s="40" t="str">
        <f aca="false">IF(TRIM(H823)="","",VLOOKUP(H823,EMISORES,2))</f>
        <v/>
      </c>
      <c r="J823" s="43"/>
      <c r="K823" s="42"/>
      <c r="L823" s="40" t="str">
        <f aca="false">IF(TRIM(K823)="","",VLOOKUP(K823,CONDICIONES_CONTENEDOR,2,))</f>
        <v/>
      </c>
      <c r="M823" s="42"/>
      <c r="N823" s="40" t="str">
        <f aca="false">IF(TRIM(M823)="","",VLOOKUP(M823,ENTREGA_DIRECTA,2,))</f>
        <v/>
      </c>
      <c r="O823" s="48"/>
    </row>
    <row r="824" customFormat="false" ht="15" hidden="false" customHeight="false" outlineLevel="0" collapsed="false">
      <c r="A824" s="48"/>
      <c r="B824" s="39"/>
      <c r="C824" s="40" t="str">
        <f aca="false">IF(TRIM(B824)="","",VLOOKUP(B824,TIPOS_CONTENEDOR,2,))</f>
        <v/>
      </c>
      <c r="D824" s="41"/>
      <c r="E824" s="42"/>
      <c r="F824" s="40" t="str">
        <f aca="false">IF(TRIM(E824)="","",VLOOKUP(E824,TIPOS_CARGA,2,))</f>
        <v/>
      </c>
      <c r="G824" s="43"/>
      <c r="H824" s="39"/>
      <c r="I824" s="40" t="str">
        <f aca="false">IF(TRIM(H824)="","",VLOOKUP(H824,EMISORES,2))</f>
        <v/>
      </c>
      <c r="J824" s="43"/>
      <c r="K824" s="42"/>
      <c r="L824" s="40" t="str">
        <f aca="false">IF(TRIM(K824)="","",VLOOKUP(K824,CONDICIONES_CONTENEDOR,2,))</f>
        <v/>
      </c>
      <c r="M824" s="42"/>
      <c r="N824" s="40" t="str">
        <f aca="false">IF(TRIM(M824)="","",VLOOKUP(M824,ENTREGA_DIRECTA,2,))</f>
        <v/>
      </c>
      <c r="O824" s="48"/>
    </row>
    <row r="825" customFormat="false" ht="15" hidden="false" customHeight="false" outlineLevel="0" collapsed="false">
      <c r="A825" s="48"/>
      <c r="B825" s="39"/>
      <c r="C825" s="40" t="str">
        <f aca="false">IF(TRIM(B825)="","",VLOOKUP(B825,TIPOS_CONTENEDOR,2,))</f>
        <v/>
      </c>
      <c r="D825" s="41"/>
      <c r="E825" s="42"/>
      <c r="F825" s="40" t="str">
        <f aca="false">IF(TRIM(E825)="","",VLOOKUP(E825,TIPOS_CARGA,2,))</f>
        <v/>
      </c>
      <c r="G825" s="43"/>
      <c r="H825" s="39"/>
      <c r="I825" s="40" t="str">
        <f aca="false">IF(TRIM(H825)="","",VLOOKUP(H825,EMISORES,2))</f>
        <v/>
      </c>
      <c r="J825" s="43"/>
      <c r="K825" s="42"/>
      <c r="L825" s="40" t="str">
        <f aca="false">IF(TRIM(K825)="","",VLOOKUP(K825,CONDICIONES_CONTENEDOR,2,))</f>
        <v/>
      </c>
      <c r="M825" s="42"/>
      <c r="N825" s="40" t="str">
        <f aca="false">IF(TRIM(M825)="","",VLOOKUP(M825,ENTREGA_DIRECTA,2,))</f>
        <v/>
      </c>
      <c r="O825" s="48"/>
    </row>
    <row r="826" customFormat="false" ht="15" hidden="false" customHeight="false" outlineLevel="0" collapsed="false">
      <c r="A826" s="48"/>
      <c r="B826" s="39"/>
      <c r="C826" s="40" t="str">
        <f aca="false">IF(TRIM(B826)="","",VLOOKUP(B826,TIPOS_CONTENEDOR,2,))</f>
        <v/>
      </c>
      <c r="D826" s="41"/>
      <c r="E826" s="42"/>
      <c r="F826" s="40" t="str">
        <f aca="false">IF(TRIM(E826)="","",VLOOKUP(E826,TIPOS_CARGA,2,))</f>
        <v/>
      </c>
      <c r="G826" s="43"/>
      <c r="H826" s="39"/>
      <c r="I826" s="40" t="str">
        <f aca="false">IF(TRIM(H826)="","",VLOOKUP(H826,EMISORES,2))</f>
        <v/>
      </c>
      <c r="J826" s="43"/>
      <c r="K826" s="42"/>
      <c r="L826" s="40" t="str">
        <f aca="false">IF(TRIM(K826)="","",VLOOKUP(K826,CONDICIONES_CONTENEDOR,2,))</f>
        <v/>
      </c>
      <c r="M826" s="42"/>
      <c r="N826" s="40" t="str">
        <f aca="false">IF(TRIM(M826)="","",VLOOKUP(M826,ENTREGA_DIRECTA,2,))</f>
        <v/>
      </c>
      <c r="O826" s="48"/>
    </row>
    <row r="827" customFormat="false" ht="15" hidden="false" customHeight="false" outlineLevel="0" collapsed="false">
      <c r="A827" s="48"/>
      <c r="B827" s="39"/>
      <c r="C827" s="40" t="str">
        <f aca="false">IF(TRIM(B827)="","",VLOOKUP(B827,TIPOS_CONTENEDOR,2,))</f>
        <v/>
      </c>
      <c r="D827" s="41"/>
      <c r="E827" s="42"/>
      <c r="F827" s="40" t="str">
        <f aca="false">IF(TRIM(E827)="","",VLOOKUP(E827,TIPOS_CARGA,2,))</f>
        <v/>
      </c>
      <c r="G827" s="43"/>
      <c r="H827" s="39"/>
      <c r="I827" s="40" t="str">
        <f aca="false">IF(TRIM(H827)="","",VLOOKUP(H827,EMISORES,2))</f>
        <v/>
      </c>
      <c r="J827" s="43"/>
      <c r="K827" s="42"/>
      <c r="L827" s="40" t="str">
        <f aca="false">IF(TRIM(K827)="","",VLOOKUP(K827,CONDICIONES_CONTENEDOR,2,))</f>
        <v/>
      </c>
      <c r="M827" s="42"/>
      <c r="N827" s="40" t="str">
        <f aca="false">IF(TRIM(M827)="","",VLOOKUP(M827,ENTREGA_DIRECTA,2,))</f>
        <v/>
      </c>
      <c r="O827" s="48"/>
    </row>
    <row r="828" customFormat="false" ht="15" hidden="false" customHeight="false" outlineLevel="0" collapsed="false">
      <c r="A828" s="48"/>
      <c r="B828" s="39"/>
      <c r="C828" s="40" t="str">
        <f aca="false">IF(TRIM(B828)="","",VLOOKUP(B828,TIPOS_CONTENEDOR,2,))</f>
        <v/>
      </c>
      <c r="D828" s="41"/>
      <c r="E828" s="42"/>
      <c r="F828" s="40" t="str">
        <f aca="false">IF(TRIM(E828)="","",VLOOKUP(E828,TIPOS_CARGA,2,))</f>
        <v/>
      </c>
      <c r="G828" s="43"/>
      <c r="H828" s="39"/>
      <c r="I828" s="40" t="str">
        <f aca="false">IF(TRIM(H828)="","",VLOOKUP(H828,EMISORES,2))</f>
        <v/>
      </c>
      <c r="J828" s="43"/>
      <c r="K828" s="42"/>
      <c r="L828" s="40" t="str">
        <f aca="false">IF(TRIM(K828)="","",VLOOKUP(K828,CONDICIONES_CONTENEDOR,2,))</f>
        <v/>
      </c>
      <c r="M828" s="42"/>
      <c r="N828" s="40" t="str">
        <f aca="false">IF(TRIM(M828)="","",VLOOKUP(M828,ENTREGA_DIRECTA,2,))</f>
        <v/>
      </c>
      <c r="O828" s="48"/>
    </row>
    <row r="829" customFormat="false" ht="15" hidden="false" customHeight="false" outlineLevel="0" collapsed="false">
      <c r="A829" s="48"/>
      <c r="B829" s="39"/>
      <c r="C829" s="40" t="str">
        <f aca="false">IF(TRIM(B829)="","",VLOOKUP(B829,TIPOS_CONTENEDOR,2,))</f>
        <v/>
      </c>
      <c r="D829" s="41"/>
      <c r="E829" s="42"/>
      <c r="F829" s="40" t="str">
        <f aca="false">IF(TRIM(E829)="","",VLOOKUP(E829,TIPOS_CARGA,2,))</f>
        <v/>
      </c>
      <c r="G829" s="43"/>
      <c r="H829" s="39"/>
      <c r="I829" s="40" t="str">
        <f aca="false">IF(TRIM(H829)="","",VLOOKUP(H829,EMISORES,2))</f>
        <v/>
      </c>
      <c r="J829" s="43"/>
      <c r="K829" s="42"/>
      <c r="L829" s="40" t="str">
        <f aca="false">IF(TRIM(K829)="","",VLOOKUP(K829,CONDICIONES_CONTENEDOR,2,))</f>
        <v/>
      </c>
      <c r="M829" s="42"/>
      <c r="N829" s="40" t="str">
        <f aca="false">IF(TRIM(M829)="","",VLOOKUP(M829,ENTREGA_DIRECTA,2,))</f>
        <v/>
      </c>
      <c r="O829" s="48"/>
    </row>
    <row r="830" customFormat="false" ht="15" hidden="false" customHeight="false" outlineLevel="0" collapsed="false">
      <c r="A830" s="48"/>
      <c r="B830" s="39"/>
      <c r="C830" s="40" t="str">
        <f aca="false">IF(TRIM(B830)="","",VLOOKUP(B830,TIPOS_CONTENEDOR,2,))</f>
        <v/>
      </c>
      <c r="D830" s="41"/>
      <c r="E830" s="42"/>
      <c r="F830" s="40" t="str">
        <f aca="false">IF(TRIM(E830)="","",VLOOKUP(E830,TIPOS_CARGA,2,))</f>
        <v/>
      </c>
      <c r="G830" s="43"/>
      <c r="H830" s="39"/>
      <c r="I830" s="40" t="str">
        <f aca="false">IF(TRIM(H830)="","",VLOOKUP(H830,EMISORES,2))</f>
        <v/>
      </c>
      <c r="J830" s="43"/>
      <c r="K830" s="42"/>
      <c r="L830" s="40" t="str">
        <f aca="false">IF(TRIM(K830)="","",VLOOKUP(K830,CONDICIONES_CONTENEDOR,2,))</f>
        <v/>
      </c>
      <c r="M830" s="42"/>
      <c r="N830" s="40" t="str">
        <f aca="false">IF(TRIM(M830)="","",VLOOKUP(M830,ENTREGA_DIRECTA,2,))</f>
        <v/>
      </c>
      <c r="O830" s="48"/>
    </row>
    <row r="831" customFormat="false" ht="15" hidden="false" customHeight="false" outlineLevel="0" collapsed="false">
      <c r="A831" s="48"/>
      <c r="B831" s="39"/>
      <c r="C831" s="40" t="str">
        <f aca="false">IF(TRIM(B831)="","",VLOOKUP(B831,TIPOS_CONTENEDOR,2,))</f>
        <v/>
      </c>
      <c r="D831" s="41"/>
      <c r="E831" s="42"/>
      <c r="F831" s="40" t="str">
        <f aca="false">IF(TRIM(E831)="","",VLOOKUP(E831,TIPOS_CARGA,2,))</f>
        <v/>
      </c>
      <c r="G831" s="43"/>
      <c r="H831" s="39"/>
      <c r="I831" s="40" t="str">
        <f aca="false">IF(TRIM(H831)="","",VLOOKUP(H831,EMISORES,2))</f>
        <v/>
      </c>
      <c r="J831" s="43"/>
      <c r="K831" s="42"/>
      <c r="L831" s="40" t="str">
        <f aca="false">IF(TRIM(K831)="","",VLOOKUP(K831,CONDICIONES_CONTENEDOR,2,))</f>
        <v/>
      </c>
      <c r="M831" s="42"/>
      <c r="N831" s="40" t="str">
        <f aca="false">IF(TRIM(M831)="","",VLOOKUP(M831,ENTREGA_DIRECTA,2,))</f>
        <v/>
      </c>
      <c r="O831" s="48"/>
    </row>
    <row r="832" customFormat="false" ht="15" hidden="false" customHeight="false" outlineLevel="0" collapsed="false">
      <c r="A832" s="48"/>
      <c r="B832" s="39"/>
      <c r="C832" s="40" t="str">
        <f aca="false">IF(TRIM(B832)="","",VLOOKUP(B832,TIPOS_CONTENEDOR,2,))</f>
        <v/>
      </c>
      <c r="D832" s="41"/>
      <c r="E832" s="42"/>
      <c r="F832" s="40" t="str">
        <f aca="false">IF(TRIM(E832)="","",VLOOKUP(E832,TIPOS_CARGA,2,))</f>
        <v/>
      </c>
      <c r="G832" s="43"/>
      <c r="H832" s="39"/>
      <c r="I832" s="40" t="str">
        <f aca="false">IF(TRIM(H832)="","",VLOOKUP(H832,EMISORES,2))</f>
        <v/>
      </c>
      <c r="J832" s="43"/>
      <c r="K832" s="42"/>
      <c r="L832" s="40" t="str">
        <f aca="false">IF(TRIM(K832)="","",VLOOKUP(K832,CONDICIONES_CONTENEDOR,2,))</f>
        <v/>
      </c>
      <c r="M832" s="42"/>
      <c r="N832" s="40" t="str">
        <f aca="false">IF(TRIM(M832)="","",VLOOKUP(M832,ENTREGA_DIRECTA,2,))</f>
        <v/>
      </c>
      <c r="O832" s="48"/>
    </row>
    <row r="833" customFormat="false" ht="15" hidden="false" customHeight="false" outlineLevel="0" collapsed="false">
      <c r="A833" s="48"/>
      <c r="B833" s="39"/>
      <c r="C833" s="40" t="str">
        <f aca="false">IF(TRIM(B833)="","",VLOOKUP(B833,TIPOS_CONTENEDOR,2,))</f>
        <v/>
      </c>
      <c r="D833" s="41"/>
      <c r="E833" s="42"/>
      <c r="F833" s="40" t="str">
        <f aca="false">IF(TRIM(E833)="","",VLOOKUP(E833,TIPOS_CARGA,2,))</f>
        <v/>
      </c>
      <c r="G833" s="43"/>
      <c r="H833" s="39"/>
      <c r="I833" s="40" t="str">
        <f aca="false">IF(TRIM(H833)="","",VLOOKUP(H833,EMISORES,2))</f>
        <v/>
      </c>
      <c r="J833" s="43"/>
      <c r="K833" s="42"/>
      <c r="L833" s="40" t="str">
        <f aca="false">IF(TRIM(K833)="","",VLOOKUP(K833,CONDICIONES_CONTENEDOR,2,))</f>
        <v/>
      </c>
      <c r="M833" s="42"/>
      <c r="N833" s="40" t="str">
        <f aca="false">IF(TRIM(M833)="","",VLOOKUP(M833,ENTREGA_DIRECTA,2,))</f>
        <v/>
      </c>
      <c r="O833" s="48"/>
    </row>
    <row r="834" customFormat="false" ht="15" hidden="false" customHeight="false" outlineLevel="0" collapsed="false">
      <c r="A834" s="48"/>
      <c r="B834" s="39"/>
      <c r="C834" s="40" t="str">
        <f aca="false">IF(TRIM(B834)="","",VLOOKUP(B834,TIPOS_CONTENEDOR,2,))</f>
        <v/>
      </c>
      <c r="D834" s="41"/>
      <c r="E834" s="42"/>
      <c r="F834" s="40" t="str">
        <f aca="false">IF(TRIM(E834)="","",VLOOKUP(E834,TIPOS_CARGA,2,))</f>
        <v/>
      </c>
      <c r="G834" s="43"/>
      <c r="H834" s="39"/>
      <c r="I834" s="40" t="str">
        <f aca="false">IF(TRIM(H834)="","",VLOOKUP(H834,EMISORES,2))</f>
        <v/>
      </c>
      <c r="J834" s="43"/>
      <c r="K834" s="42"/>
      <c r="L834" s="40" t="str">
        <f aca="false">IF(TRIM(K834)="","",VLOOKUP(K834,CONDICIONES_CONTENEDOR,2,))</f>
        <v/>
      </c>
      <c r="M834" s="42"/>
      <c r="N834" s="40" t="str">
        <f aca="false">IF(TRIM(M834)="","",VLOOKUP(M834,ENTREGA_DIRECTA,2,))</f>
        <v/>
      </c>
      <c r="O834" s="48"/>
    </row>
    <row r="835" customFormat="false" ht="15" hidden="false" customHeight="false" outlineLevel="0" collapsed="false">
      <c r="A835" s="48"/>
      <c r="B835" s="39"/>
      <c r="C835" s="40" t="str">
        <f aca="false">IF(TRIM(B835)="","",VLOOKUP(B835,TIPOS_CONTENEDOR,2,))</f>
        <v/>
      </c>
      <c r="D835" s="41"/>
      <c r="E835" s="42"/>
      <c r="F835" s="40" t="str">
        <f aca="false">IF(TRIM(E835)="","",VLOOKUP(E835,TIPOS_CARGA,2,))</f>
        <v/>
      </c>
      <c r="G835" s="43"/>
      <c r="H835" s="39"/>
      <c r="I835" s="40" t="str">
        <f aca="false">IF(TRIM(H835)="","",VLOOKUP(H835,EMISORES,2))</f>
        <v/>
      </c>
      <c r="J835" s="43"/>
      <c r="K835" s="42"/>
      <c r="L835" s="40" t="str">
        <f aca="false">IF(TRIM(K835)="","",VLOOKUP(K835,CONDICIONES_CONTENEDOR,2,))</f>
        <v/>
      </c>
      <c r="M835" s="42"/>
      <c r="N835" s="40" t="str">
        <f aca="false">IF(TRIM(M835)="","",VLOOKUP(M835,ENTREGA_DIRECTA,2,))</f>
        <v/>
      </c>
      <c r="O835" s="48"/>
    </row>
    <row r="836" customFormat="false" ht="15" hidden="false" customHeight="false" outlineLevel="0" collapsed="false">
      <c r="A836" s="48"/>
      <c r="B836" s="39"/>
      <c r="C836" s="40" t="str">
        <f aca="false">IF(TRIM(B836)="","",VLOOKUP(B836,TIPOS_CONTENEDOR,2,))</f>
        <v/>
      </c>
      <c r="D836" s="41"/>
      <c r="E836" s="42"/>
      <c r="F836" s="40" t="str">
        <f aca="false">IF(TRIM(E836)="","",VLOOKUP(E836,TIPOS_CARGA,2,))</f>
        <v/>
      </c>
      <c r="G836" s="43"/>
      <c r="H836" s="39"/>
      <c r="I836" s="40" t="str">
        <f aca="false">IF(TRIM(H836)="","",VLOOKUP(H836,EMISORES,2))</f>
        <v/>
      </c>
      <c r="J836" s="43"/>
      <c r="K836" s="42"/>
      <c r="L836" s="40" t="str">
        <f aca="false">IF(TRIM(K836)="","",VLOOKUP(K836,CONDICIONES_CONTENEDOR,2,))</f>
        <v/>
      </c>
      <c r="M836" s="42"/>
      <c r="N836" s="40" t="str">
        <f aca="false">IF(TRIM(M836)="","",VLOOKUP(M836,ENTREGA_DIRECTA,2,))</f>
        <v/>
      </c>
      <c r="O836" s="48"/>
    </row>
    <row r="837" customFormat="false" ht="15" hidden="false" customHeight="false" outlineLevel="0" collapsed="false">
      <c r="A837" s="48"/>
      <c r="B837" s="39"/>
      <c r="C837" s="40" t="str">
        <f aca="false">IF(TRIM(B837)="","",VLOOKUP(B837,TIPOS_CONTENEDOR,2,))</f>
        <v/>
      </c>
      <c r="D837" s="41"/>
      <c r="E837" s="42"/>
      <c r="F837" s="40" t="str">
        <f aca="false">IF(TRIM(E837)="","",VLOOKUP(E837,TIPOS_CARGA,2,))</f>
        <v/>
      </c>
      <c r="G837" s="43"/>
      <c r="H837" s="39"/>
      <c r="I837" s="40" t="str">
        <f aca="false">IF(TRIM(H837)="","",VLOOKUP(H837,EMISORES,2))</f>
        <v/>
      </c>
      <c r="J837" s="43"/>
      <c r="K837" s="42"/>
      <c r="L837" s="40" t="str">
        <f aca="false">IF(TRIM(K837)="","",VLOOKUP(K837,CONDICIONES_CONTENEDOR,2,))</f>
        <v/>
      </c>
      <c r="M837" s="42"/>
      <c r="N837" s="40" t="str">
        <f aca="false">IF(TRIM(M837)="","",VLOOKUP(M837,ENTREGA_DIRECTA,2,))</f>
        <v/>
      </c>
      <c r="O837" s="48"/>
    </row>
    <row r="838" customFormat="false" ht="15" hidden="false" customHeight="false" outlineLevel="0" collapsed="false">
      <c r="A838" s="48"/>
      <c r="B838" s="39"/>
      <c r="C838" s="40" t="str">
        <f aca="false">IF(TRIM(B838)="","",VLOOKUP(B838,TIPOS_CONTENEDOR,2,))</f>
        <v/>
      </c>
      <c r="D838" s="41"/>
      <c r="E838" s="42"/>
      <c r="F838" s="40" t="str">
        <f aca="false">IF(TRIM(E838)="","",VLOOKUP(E838,TIPOS_CARGA,2,))</f>
        <v/>
      </c>
      <c r="G838" s="43"/>
      <c r="H838" s="39"/>
      <c r="I838" s="40" t="str">
        <f aca="false">IF(TRIM(H838)="","",VLOOKUP(H838,EMISORES,2))</f>
        <v/>
      </c>
      <c r="J838" s="43"/>
      <c r="K838" s="42"/>
      <c r="L838" s="40" t="str">
        <f aca="false">IF(TRIM(K838)="","",VLOOKUP(K838,CONDICIONES_CONTENEDOR,2,))</f>
        <v/>
      </c>
      <c r="M838" s="42"/>
      <c r="N838" s="40" t="str">
        <f aca="false">IF(TRIM(M838)="","",VLOOKUP(M838,ENTREGA_DIRECTA,2,))</f>
        <v/>
      </c>
      <c r="O838" s="48"/>
    </row>
    <row r="839" customFormat="false" ht="15" hidden="false" customHeight="false" outlineLevel="0" collapsed="false">
      <c r="A839" s="48"/>
      <c r="B839" s="39"/>
      <c r="C839" s="40" t="str">
        <f aca="false">IF(TRIM(B839)="","",VLOOKUP(B839,TIPOS_CONTENEDOR,2,))</f>
        <v/>
      </c>
      <c r="D839" s="41"/>
      <c r="E839" s="42"/>
      <c r="F839" s="40" t="str">
        <f aca="false">IF(TRIM(E839)="","",VLOOKUP(E839,TIPOS_CARGA,2,))</f>
        <v/>
      </c>
      <c r="G839" s="43"/>
      <c r="H839" s="39"/>
      <c r="I839" s="40" t="str">
        <f aca="false">IF(TRIM(H839)="","",VLOOKUP(H839,EMISORES,2))</f>
        <v/>
      </c>
      <c r="J839" s="43"/>
      <c r="K839" s="42"/>
      <c r="L839" s="40" t="str">
        <f aca="false">IF(TRIM(K839)="","",VLOOKUP(K839,CONDICIONES_CONTENEDOR,2,))</f>
        <v/>
      </c>
      <c r="M839" s="42"/>
      <c r="N839" s="40" t="str">
        <f aca="false">IF(TRIM(M839)="","",VLOOKUP(M839,ENTREGA_DIRECTA,2,))</f>
        <v/>
      </c>
      <c r="O839" s="48"/>
    </row>
    <row r="840" customFormat="false" ht="15" hidden="false" customHeight="false" outlineLevel="0" collapsed="false">
      <c r="A840" s="48"/>
      <c r="B840" s="39"/>
      <c r="C840" s="40" t="str">
        <f aca="false">IF(TRIM(B840)="","",VLOOKUP(B840,TIPOS_CONTENEDOR,2,))</f>
        <v/>
      </c>
      <c r="D840" s="41"/>
      <c r="E840" s="42"/>
      <c r="F840" s="40" t="str">
        <f aca="false">IF(TRIM(E840)="","",VLOOKUP(E840,TIPOS_CARGA,2,))</f>
        <v/>
      </c>
      <c r="G840" s="43"/>
      <c r="H840" s="39"/>
      <c r="I840" s="40" t="str">
        <f aca="false">IF(TRIM(H840)="","",VLOOKUP(H840,EMISORES,2))</f>
        <v/>
      </c>
      <c r="J840" s="43"/>
      <c r="K840" s="42"/>
      <c r="L840" s="40" t="str">
        <f aca="false">IF(TRIM(K840)="","",VLOOKUP(K840,CONDICIONES_CONTENEDOR,2,))</f>
        <v/>
      </c>
      <c r="M840" s="42"/>
      <c r="N840" s="40" t="str">
        <f aca="false">IF(TRIM(M840)="","",VLOOKUP(M840,ENTREGA_DIRECTA,2,))</f>
        <v/>
      </c>
      <c r="O840" s="48"/>
    </row>
    <row r="841" customFormat="false" ht="15" hidden="false" customHeight="false" outlineLevel="0" collapsed="false">
      <c r="A841" s="48"/>
      <c r="B841" s="39"/>
      <c r="C841" s="40" t="str">
        <f aca="false">IF(TRIM(B841)="","",VLOOKUP(B841,TIPOS_CONTENEDOR,2,))</f>
        <v/>
      </c>
      <c r="D841" s="41"/>
      <c r="E841" s="42"/>
      <c r="F841" s="40" t="str">
        <f aca="false">IF(TRIM(E841)="","",VLOOKUP(E841,TIPOS_CARGA,2,))</f>
        <v/>
      </c>
      <c r="G841" s="43"/>
      <c r="H841" s="39"/>
      <c r="I841" s="40" t="str">
        <f aca="false">IF(TRIM(H841)="","",VLOOKUP(H841,EMISORES,2))</f>
        <v/>
      </c>
      <c r="J841" s="43"/>
      <c r="K841" s="42"/>
      <c r="L841" s="40" t="str">
        <f aca="false">IF(TRIM(K841)="","",VLOOKUP(K841,CONDICIONES_CONTENEDOR,2,))</f>
        <v/>
      </c>
      <c r="M841" s="42"/>
      <c r="N841" s="40" t="str">
        <f aca="false">IF(TRIM(M841)="","",VLOOKUP(M841,ENTREGA_DIRECTA,2,))</f>
        <v/>
      </c>
      <c r="O841" s="48"/>
    </row>
    <row r="842" customFormat="false" ht="15" hidden="false" customHeight="false" outlineLevel="0" collapsed="false">
      <c r="A842" s="48"/>
      <c r="B842" s="39"/>
      <c r="C842" s="40" t="str">
        <f aca="false">IF(TRIM(B842)="","",VLOOKUP(B842,TIPOS_CONTENEDOR,2,))</f>
        <v/>
      </c>
      <c r="D842" s="41"/>
      <c r="E842" s="42"/>
      <c r="F842" s="40" t="str">
        <f aca="false">IF(TRIM(E842)="","",VLOOKUP(E842,TIPOS_CARGA,2,))</f>
        <v/>
      </c>
      <c r="G842" s="43"/>
      <c r="H842" s="39"/>
      <c r="I842" s="40" t="str">
        <f aca="false">IF(TRIM(H842)="","",VLOOKUP(H842,EMISORES,2))</f>
        <v/>
      </c>
      <c r="J842" s="43"/>
      <c r="K842" s="42"/>
      <c r="L842" s="40" t="str">
        <f aca="false">IF(TRIM(K842)="","",VLOOKUP(K842,CONDICIONES_CONTENEDOR,2,))</f>
        <v/>
      </c>
      <c r="M842" s="42"/>
      <c r="N842" s="40" t="str">
        <f aca="false">IF(TRIM(M842)="","",VLOOKUP(M842,ENTREGA_DIRECTA,2,))</f>
        <v/>
      </c>
      <c r="O842" s="48"/>
    </row>
    <row r="843" customFormat="false" ht="15" hidden="false" customHeight="false" outlineLevel="0" collapsed="false">
      <c r="A843" s="48"/>
      <c r="B843" s="39"/>
      <c r="C843" s="40" t="str">
        <f aca="false">IF(TRIM(B843)="","",VLOOKUP(B843,TIPOS_CONTENEDOR,2,))</f>
        <v/>
      </c>
      <c r="D843" s="41"/>
      <c r="E843" s="42"/>
      <c r="F843" s="40" t="str">
        <f aca="false">IF(TRIM(E843)="","",VLOOKUP(E843,TIPOS_CARGA,2,))</f>
        <v/>
      </c>
      <c r="G843" s="43"/>
      <c r="H843" s="39"/>
      <c r="I843" s="40" t="str">
        <f aca="false">IF(TRIM(H843)="","",VLOOKUP(H843,EMISORES,2))</f>
        <v/>
      </c>
      <c r="J843" s="43"/>
      <c r="K843" s="42"/>
      <c r="L843" s="40" t="str">
        <f aca="false">IF(TRIM(K843)="","",VLOOKUP(K843,CONDICIONES_CONTENEDOR,2,))</f>
        <v/>
      </c>
      <c r="M843" s="42"/>
      <c r="N843" s="40" t="str">
        <f aca="false">IF(TRIM(M843)="","",VLOOKUP(M843,ENTREGA_DIRECTA,2,))</f>
        <v/>
      </c>
      <c r="O843" s="48"/>
    </row>
    <row r="844" customFormat="false" ht="15" hidden="false" customHeight="false" outlineLevel="0" collapsed="false">
      <c r="A844" s="48"/>
      <c r="B844" s="39"/>
      <c r="C844" s="40" t="str">
        <f aca="false">IF(TRIM(B844)="","",VLOOKUP(B844,TIPOS_CONTENEDOR,2,))</f>
        <v/>
      </c>
      <c r="D844" s="41"/>
      <c r="E844" s="42"/>
      <c r="F844" s="40" t="str">
        <f aca="false">IF(TRIM(E844)="","",VLOOKUP(E844,TIPOS_CARGA,2,))</f>
        <v/>
      </c>
      <c r="G844" s="43"/>
      <c r="H844" s="39"/>
      <c r="I844" s="40" t="str">
        <f aca="false">IF(TRIM(H844)="","",VLOOKUP(H844,EMISORES,2))</f>
        <v/>
      </c>
      <c r="J844" s="43"/>
      <c r="K844" s="42"/>
      <c r="L844" s="40" t="str">
        <f aca="false">IF(TRIM(K844)="","",VLOOKUP(K844,CONDICIONES_CONTENEDOR,2,))</f>
        <v/>
      </c>
      <c r="M844" s="42"/>
      <c r="N844" s="40" t="str">
        <f aca="false">IF(TRIM(M844)="","",VLOOKUP(M844,ENTREGA_DIRECTA,2,))</f>
        <v/>
      </c>
      <c r="O844" s="48"/>
    </row>
    <row r="845" customFormat="false" ht="15" hidden="false" customHeight="false" outlineLevel="0" collapsed="false">
      <c r="A845" s="48"/>
      <c r="B845" s="39"/>
      <c r="C845" s="40" t="str">
        <f aca="false">IF(TRIM(B845)="","",VLOOKUP(B845,TIPOS_CONTENEDOR,2,))</f>
        <v/>
      </c>
      <c r="D845" s="41"/>
      <c r="E845" s="42"/>
      <c r="F845" s="40" t="str">
        <f aca="false">IF(TRIM(E845)="","",VLOOKUP(E845,TIPOS_CARGA,2,))</f>
        <v/>
      </c>
      <c r="G845" s="43"/>
      <c r="H845" s="39"/>
      <c r="I845" s="40" t="str">
        <f aca="false">IF(TRIM(H845)="","",VLOOKUP(H845,EMISORES,2))</f>
        <v/>
      </c>
      <c r="J845" s="43"/>
      <c r="K845" s="42"/>
      <c r="L845" s="40" t="str">
        <f aca="false">IF(TRIM(K845)="","",VLOOKUP(K845,CONDICIONES_CONTENEDOR,2,))</f>
        <v/>
      </c>
      <c r="M845" s="42"/>
      <c r="N845" s="40" t="str">
        <f aca="false">IF(TRIM(M845)="","",VLOOKUP(M845,ENTREGA_DIRECTA,2,))</f>
        <v/>
      </c>
      <c r="O845" s="48"/>
    </row>
    <row r="846" customFormat="false" ht="15" hidden="false" customHeight="false" outlineLevel="0" collapsed="false">
      <c r="A846" s="48"/>
      <c r="B846" s="39"/>
      <c r="C846" s="40" t="str">
        <f aca="false">IF(TRIM(B846)="","",VLOOKUP(B846,TIPOS_CONTENEDOR,2,))</f>
        <v/>
      </c>
      <c r="D846" s="41"/>
      <c r="E846" s="42"/>
      <c r="F846" s="40" t="str">
        <f aca="false">IF(TRIM(E846)="","",VLOOKUP(E846,TIPOS_CARGA,2,))</f>
        <v/>
      </c>
      <c r="G846" s="43"/>
      <c r="H846" s="39"/>
      <c r="I846" s="40" t="str">
        <f aca="false">IF(TRIM(H846)="","",VLOOKUP(H846,EMISORES,2))</f>
        <v/>
      </c>
      <c r="J846" s="43"/>
      <c r="K846" s="42"/>
      <c r="L846" s="40" t="str">
        <f aca="false">IF(TRIM(K846)="","",VLOOKUP(K846,CONDICIONES_CONTENEDOR,2,))</f>
        <v/>
      </c>
      <c r="M846" s="42"/>
      <c r="N846" s="40" t="str">
        <f aca="false">IF(TRIM(M846)="","",VLOOKUP(M846,ENTREGA_DIRECTA,2,))</f>
        <v/>
      </c>
      <c r="O846" s="48"/>
    </row>
    <row r="847" customFormat="false" ht="15" hidden="false" customHeight="false" outlineLevel="0" collapsed="false">
      <c r="A847" s="48"/>
      <c r="B847" s="39"/>
      <c r="C847" s="40" t="str">
        <f aca="false">IF(TRIM(B847)="","",VLOOKUP(B847,TIPOS_CONTENEDOR,2,))</f>
        <v/>
      </c>
      <c r="D847" s="41"/>
      <c r="E847" s="42"/>
      <c r="F847" s="40" t="str">
        <f aca="false">IF(TRIM(E847)="","",VLOOKUP(E847,TIPOS_CARGA,2,))</f>
        <v/>
      </c>
      <c r="G847" s="43"/>
      <c r="H847" s="39"/>
      <c r="I847" s="40" t="str">
        <f aca="false">IF(TRIM(H847)="","",VLOOKUP(H847,EMISORES,2))</f>
        <v/>
      </c>
      <c r="J847" s="43"/>
      <c r="K847" s="42"/>
      <c r="L847" s="40" t="str">
        <f aca="false">IF(TRIM(K847)="","",VLOOKUP(K847,CONDICIONES_CONTENEDOR,2,))</f>
        <v/>
      </c>
      <c r="M847" s="42"/>
      <c r="N847" s="40" t="str">
        <f aca="false">IF(TRIM(M847)="","",VLOOKUP(M847,ENTREGA_DIRECTA,2,))</f>
        <v/>
      </c>
      <c r="O847" s="48"/>
    </row>
    <row r="848" customFormat="false" ht="15" hidden="false" customHeight="false" outlineLevel="0" collapsed="false">
      <c r="A848" s="48"/>
      <c r="B848" s="39"/>
      <c r="C848" s="40" t="str">
        <f aca="false">IF(TRIM(B848)="","",VLOOKUP(B848,TIPOS_CONTENEDOR,2,))</f>
        <v/>
      </c>
      <c r="D848" s="41"/>
      <c r="E848" s="42"/>
      <c r="F848" s="40" t="str">
        <f aca="false">IF(TRIM(E848)="","",VLOOKUP(E848,TIPOS_CARGA,2,))</f>
        <v/>
      </c>
      <c r="G848" s="43"/>
      <c r="H848" s="39"/>
      <c r="I848" s="40" t="str">
        <f aca="false">IF(TRIM(H848)="","",VLOOKUP(H848,EMISORES,2))</f>
        <v/>
      </c>
      <c r="J848" s="43"/>
      <c r="K848" s="42"/>
      <c r="L848" s="40" t="str">
        <f aca="false">IF(TRIM(K848)="","",VLOOKUP(K848,CONDICIONES_CONTENEDOR,2,))</f>
        <v/>
      </c>
      <c r="M848" s="42"/>
      <c r="N848" s="40" t="str">
        <f aca="false">IF(TRIM(M848)="","",VLOOKUP(M848,ENTREGA_DIRECTA,2,))</f>
        <v/>
      </c>
      <c r="O848" s="48"/>
    </row>
    <row r="849" customFormat="false" ht="15" hidden="false" customHeight="false" outlineLevel="0" collapsed="false">
      <c r="A849" s="48"/>
      <c r="B849" s="39"/>
      <c r="C849" s="40" t="str">
        <f aca="false">IF(TRIM(B849)="","",VLOOKUP(B849,TIPOS_CONTENEDOR,2,))</f>
        <v/>
      </c>
      <c r="D849" s="41"/>
      <c r="E849" s="42"/>
      <c r="F849" s="40" t="str">
        <f aca="false">IF(TRIM(E849)="","",VLOOKUP(E849,TIPOS_CARGA,2,))</f>
        <v/>
      </c>
      <c r="G849" s="43"/>
      <c r="H849" s="39"/>
      <c r="I849" s="40" t="str">
        <f aca="false">IF(TRIM(H849)="","",VLOOKUP(H849,EMISORES,2))</f>
        <v/>
      </c>
      <c r="J849" s="43"/>
      <c r="K849" s="42"/>
      <c r="L849" s="40" t="str">
        <f aca="false">IF(TRIM(K849)="","",VLOOKUP(K849,CONDICIONES_CONTENEDOR,2,))</f>
        <v/>
      </c>
      <c r="M849" s="42"/>
      <c r="N849" s="40" t="str">
        <f aca="false">IF(TRIM(M849)="","",VLOOKUP(M849,ENTREGA_DIRECTA,2,))</f>
        <v/>
      </c>
      <c r="O849" s="48"/>
    </row>
    <row r="850" customFormat="false" ht="15" hidden="false" customHeight="false" outlineLevel="0" collapsed="false">
      <c r="A850" s="48"/>
      <c r="B850" s="39"/>
      <c r="C850" s="40" t="str">
        <f aca="false">IF(TRIM(B850)="","",VLOOKUP(B850,TIPOS_CONTENEDOR,2,))</f>
        <v/>
      </c>
      <c r="D850" s="41"/>
      <c r="E850" s="42"/>
      <c r="F850" s="40" t="str">
        <f aca="false">IF(TRIM(E850)="","",VLOOKUP(E850,TIPOS_CARGA,2,))</f>
        <v/>
      </c>
      <c r="G850" s="43"/>
      <c r="H850" s="39"/>
      <c r="I850" s="40" t="str">
        <f aca="false">IF(TRIM(H850)="","",VLOOKUP(H850,EMISORES,2))</f>
        <v/>
      </c>
      <c r="J850" s="43"/>
      <c r="K850" s="42"/>
      <c r="L850" s="40" t="str">
        <f aca="false">IF(TRIM(K850)="","",VLOOKUP(K850,CONDICIONES_CONTENEDOR,2,))</f>
        <v/>
      </c>
      <c r="M850" s="42"/>
      <c r="N850" s="40" t="str">
        <f aca="false">IF(TRIM(M850)="","",VLOOKUP(M850,ENTREGA_DIRECTA,2,))</f>
        <v/>
      </c>
      <c r="O850" s="48"/>
    </row>
    <row r="851" customFormat="false" ht="15" hidden="false" customHeight="false" outlineLevel="0" collapsed="false">
      <c r="A851" s="48"/>
      <c r="B851" s="39"/>
      <c r="C851" s="40" t="str">
        <f aca="false">IF(TRIM(B851)="","",VLOOKUP(B851,TIPOS_CONTENEDOR,2,))</f>
        <v/>
      </c>
      <c r="D851" s="41"/>
      <c r="E851" s="42"/>
      <c r="F851" s="40" t="str">
        <f aca="false">IF(TRIM(E851)="","",VLOOKUP(E851,TIPOS_CARGA,2,))</f>
        <v/>
      </c>
      <c r="G851" s="43"/>
      <c r="H851" s="39"/>
      <c r="I851" s="40" t="str">
        <f aca="false">IF(TRIM(H851)="","",VLOOKUP(H851,EMISORES,2))</f>
        <v/>
      </c>
      <c r="J851" s="43"/>
      <c r="K851" s="42"/>
      <c r="L851" s="40" t="str">
        <f aca="false">IF(TRIM(K851)="","",VLOOKUP(K851,CONDICIONES_CONTENEDOR,2,))</f>
        <v/>
      </c>
      <c r="M851" s="42"/>
      <c r="N851" s="40" t="str">
        <f aca="false">IF(TRIM(M851)="","",VLOOKUP(M851,ENTREGA_DIRECTA,2,))</f>
        <v/>
      </c>
      <c r="O851" s="48"/>
    </row>
    <row r="852" customFormat="false" ht="15" hidden="false" customHeight="false" outlineLevel="0" collapsed="false">
      <c r="A852" s="48"/>
      <c r="B852" s="39"/>
      <c r="C852" s="40" t="str">
        <f aca="false">IF(TRIM(B852)="","",VLOOKUP(B852,TIPOS_CONTENEDOR,2,))</f>
        <v/>
      </c>
      <c r="D852" s="41"/>
      <c r="E852" s="42"/>
      <c r="F852" s="40" t="str">
        <f aca="false">IF(TRIM(E852)="","",VLOOKUP(E852,TIPOS_CARGA,2,))</f>
        <v/>
      </c>
      <c r="G852" s="43"/>
      <c r="H852" s="39"/>
      <c r="I852" s="40" t="str">
        <f aca="false">IF(TRIM(H852)="","",VLOOKUP(H852,EMISORES,2))</f>
        <v/>
      </c>
      <c r="J852" s="43"/>
      <c r="K852" s="42"/>
      <c r="L852" s="40" t="str">
        <f aca="false">IF(TRIM(K852)="","",VLOOKUP(K852,CONDICIONES_CONTENEDOR,2,))</f>
        <v/>
      </c>
      <c r="M852" s="42"/>
      <c r="N852" s="40" t="str">
        <f aca="false">IF(TRIM(M852)="","",VLOOKUP(M852,ENTREGA_DIRECTA,2,))</f>
        <v/>
      </c>
      <c r="O852" s="48"/>
    </row>
    <row r="853" customFormat="false" ht="15" hidden="false" customHeight="false" outlineLevel="0" collapsed="false">
      <c r="A853" s="48"/>
      <c r="B853" s="39"/>
      <c r="C853" s="40" t="str">
        <f aca="false">IF(TRIM(B853)="","",VLOOKUP(B853,TIPOS_CONTENEDOR,2,))</f>
        <v/>
      </c>
      <c r="D853" s="41"/>
      <c r="E853" s="42"/>
      <c r="F853" s="40" t="str">
        <f aca="false">IF(TRIM(E853)="","",VLOOKUP(E853,TIPOS_CARGA,2,))</f>
        <v/>
      </c>
      <c r="G853" s="43"/>
      <c r="H853" s="39"/>
      <c r="I853" s="40" t="str">
        <f aca="false">IF(TRIM(H853)="","",VLOOKUP(H853,EMISORES,2))</f>
        <v/>
      </c>
      <c r="J853" s="43"/>
      <c r="K853" s="42"/>
      <c r="L853" s="40" t="str">
        <f aca="false">IF(TRIM(K853)="","",VLOOKUP(K853,CONDICIONES_CONTENEDOR,2,))</f>
        <v/>
      </c>
      <c r="M853" s="42"/>
      <c r="N853" s="40" t="str">
        <f aca="false">IF(TRIM(M853)="","",VLOOKUP(M853,ENTREGA_DIRECTA,2,))</f>
        <v/>
      </c>
      <c r="O853" s="48"/>
    </row>
    <row r="854" customFormat="false" ht="15" hidden="false" customHeight="false" outlineLevel="0" collapsed="false">
      <c r="A854" s="48"/>
      <c r="B854" s="39"/>
      <c r="C854" s="40" t="str">
        <f aca="false">IF(TRIM(B854)="","",VLOOKUP(B854,TIPOS_CONTENEDOR,2,))</f>
        <v/>
      </c>
      <c r="D854" s="41"/>
      <c r="E854" s="42"/>
      <c r="F854" s="40" t="str">
        <f aca="false">IF(TRIM(E854)="","",VLOOKUP(E854,TIPOS_CARGA,2,))</f>
        <v/>
      </c>
      <c r="G854" s="43"/>
      <c r="H854" s="39"/>
      <c r="I854" s="40" t="str">
        <f aca="false">IF(TRIM(H854)="","",VLOOKUP(H854,EMISORES,2))</f>
        <v/>
      </c>
      <c r="J854" s="43"/>
      <c r="K854" s="42"/>
      <c r="L854" s="40" t="str">
        <f aca="false">IF(TRIM(K854)="","",VLOOKUP(K854,CONDICIONES_CONTENEDOR,2,))</f>
        <v/>
      </c>
      <c r="M854" s="42"/>
      <c r="N854" s="40" t="str">
        <f aca="false">IF(TRIM(M854)="","",VLOOKUP(M854,ENTREGA_DIRECTA,2,))</f>
        <v/>
      </c>
      <c r="O854" s="48"/>
    </row>
    <row r="855" customFormat="false" ht="15" hidden="false" customHeight="false" outlineLevel="0" collapsed="false">
      <c r="A855" s="48"/>
      <c r="B855" s="39"/>
      <c r="C855" s="40" t="str">
        <f aca="false">IF(TRIM(B855)="","",VLOOKUP(B855,TIPOS_CONTENEDOR,2,))</f>
        <v/>
      </c>
      <c r="D855" s="41"/>
      <c r="E855" s="42"/>
      <c r="F855" s="40" t="str">
        <f aca="false">IF(TRIM(E855)="","",VLOOKUP(E855,TIPOS_CARGA,2,))</f>
        <v/>
      </c>
      <c r="G855" s="43"/>
      <c r="H855" s="39"/>
      <c r="I855" s="40" t="str">
        <f aca="false">IF(TRIM(H855)="","",VLOOKUP(H855,EMISORES,2))</f>
        <v/>
      </c>
      <c r="J855" s="43"/>
      <c r="K855" s="42"/>
      <c r="L855" s="40" t="str">
        <f aca="false">IF(TRIM(K855)="","",VLOOKUP(K855,CONDICIONES_CONTENEDOR,2,))</f>
        <v/>
      </c>
      <c r="M855" s="42"/>
      <c r="N855" s="40" t="str">
        <f aca="false">IF(TRIM(M855)="","",VLOOKUP(M855,ENTREGA_DIRECTA,2,))</f>
        <v/>
      </c>
      <c r="O855" s="48"/>
    </row>
    <row r="856" customFormat="false" ht="15" hidden="false" customHeight="false" outlineLevel="0" collapsed="false">
      <c r="A856" s="48"/>
      <c r="B856" s="39"/>
      <c r="C856" s="40" t="str">
        <f aca="false">IF(TRIM(B856)="","",VLOOKUP(B856,TIPOS_CONTENEDOR,2,))</f>
        <v/>
      </c>
      <c r="D856" s="41"/>
      <c r="E856" s="42"/>
      <c r="F856" s="40" t="str">
        <f aca="false">IF(TRIM(E856)="","",VLOOKUP(E856,TIPOS_CARGA,2,))</f>
        <v/>
      </c>
      <c r="G856" s="43"/>
      <c r="H856" s="39"/>
      <c r="I856" s="40" t="str">
        <f aca="false">IF(TRIM(H856)="","",VLOOKUP(H856,EMISORES,2))</f>
        <v/>
      </c>
      <c r="J856" s="43"/>
      <c r="K856" s="42"/>
      <c r="L856" s="40" t="str">
        <f aca="false">IF(TRIM(K856)="","",VLOOKUP(K856,CONDICIONES_CONTENEDOR,2,))</f>
        <v/>
      </c>
      <c r="M856" s="42"/>
      <c r="N856" s="40" t="str">
        <f aca="false">IF(TRIM(M856)="","",VLOOKUP(M856,ENTREGA_DIRECTA,2,))</f>
        <v/>
      </c>
      <c r="O856" s="48"/>
    </row>
    <row r="857" customFormat="false" ht="15" hidden="false" customHeight="false" outlineLevel="0" collapsed="false">
      <c r="A857" s="48"/>
      <c r="B857" s="39"/>
      <c r="C857" s="40" t="str">
        <f aca="false">IF(TRIM(B857)="","",VLOOKUP(B857,TIPOS_CONTENEDOR,2,))</f>
        <v/>
      </c>
      <c r="D857" s="41"/>
      <c r="E857" s="42"/>
      <c r="F857" s="40" t="str">
        <f aca="false">IF(TRIM(E857)="","",VLOOKUP(E857,TIPOS_CARGA,2,))</f>
        <v/>
      </c>
      <c r="G857" s="43"/>
      <c r="H857" s="39"/>
      <c r="I857" s="40" t="str">
        <f aca="false">IF(TRIM(H857)="","",VLOOKUP(H857,EMISORES,2))</f>
        <v/>
      </c>
      <c r="J857" s="43"/>
      <c r="K857" s="42"/>
      <c r="L857" s="40" t="str">
        <f aca="false">IF(TRIM(K857)="","",VLOOKUP(K857,CONDICIONES_CONTENEDOR,2,))</f>
        <v/>
      </c>
      <c r="M857" s="42"/>
      <c r="N857" s="40" t="str">
        <f aca="false">IF(TRIM(M857)="","",VLOOKUP(M857,ENTREGA_DIRECTA,2,))</f>
        <v/>
      </c>
      <c r="O857" s="48"/>
    </row>
    <row r="858" customFormat="false" ht="15" hidden="false" customHeight="false" outlineLevel="0" collapsed="false">
      <c r="A858" s="48"/>
      <c r="B858" s="39"/>
      <c r="C858" s="40" t="str">
        <f aca="false">IF(TRIM(B858)="","",VLOOKUP(B858,TIPOS_CONTENEDOR,2,))</f>
        <v/>
      </c>
      <c r="D858" s="41"/>
      <c r="E858" s="42"/>
      <c r="F858" s="40" t="str">
        <f aca="false">IF(TRIM(E858)="","",VLOOKUP(E858,TIPOS_CARGA,2,))</f>
        <v/>
      </c>
      <c r="G858" s="43"/>
      <c r="H858" s="39"/>
      <c r="I858" s="40" t="str">
        <f aca="false">IF(TRIM(H858)="","",VLOOKUP(H858,EMISORES,2))</f>
        <v/>
      </c>
      <c r="J858" s="43"/>
      <c r="K858" s="42"/>
      <c r="L858" s="40" t="str">
        <f aca="false">IF(TRIM(K858)="","",VLOOKUP(K858,CONDICIONES_CONTENEDOR,2,))</f>
        <v/>
      </c>
      <c r="M858" s="42"/>
      <c r="N858" s="40" t="str">
        <f aca="false">IF(TRIM(M858)="","",VLOOKUP(M858,ENTREGA_DIRECTA,2,))</f>
        <v/>
      </c>
      <c r="O858" s="48"/>
    </row>
    <row r="859" customFormat="false" ht="15" hidden="false" customHeight="false" outlineLevel="0" collapsed="false">
      <c r="A859" s="48"/>
      <c r="B859" s="39"/>
      <c r="C859" s="40" t="str">
        <f aca="false">IF(TRIM(B859)="","",VLOOKUP(B859,TIPOS_CONTENEDOR,2,))</f>
        <v/>
      </c>
      <c r="D859" s="41"/>
      <c r="E859" s="42"/>
      <c r="F859" s="40" t="str">
        <f aca="false">IF(TRIM(E859)="","",VLOOKUP(E859,TIPOS_CARGA,2,))</f>
        <v/>
      </c>
      <c r="G859" s="43"/>
      <c r="H859" s="39"/>
      <c r="I859" s="40" t="str">
        <f aca="false">IF(TRIM(H859)="","",VLOOKUP(H859,EMISORES,2))</f>
        <v/>
      </c>
      <c r="J859" s="43"/>
      <c r="K859" s="42"/>
      <c r="L859" s="40" t="str">
        <f aca="false">IF(TRIM(K859)="","",VLOOKUP(K859,CONDICIONES_CONTENEDOR,2,))</f>
        <v/>
      </c>
      <c r="M859" s="42"/>
      <c r="N859" s="40" t="str">
        <f aca="false">IF(TRIM(M859)="","",VLOOKUP(M859,ENTREGA_DIRECTA,2,))</f>
        <v/>
      </c>
      <c r="O859" s="48"/>
    </row>
    <row r="860" customFormat="false" ht="15" hidden="false" customHeight="false" outlineLevel="0" collapsed="false">
      <c r="A860" s="48"/>
      <c r="B860" s="39"/>
      <c r="C860" s="40" t="str">
        <f aca="false">IF(TRIM(B860)="","",VLOOKUP(B860,TIPOS_CONTENEDOR,2,))</f>
        <v/>
      </c>
      <c r="D860" s="41"/>
      <c r="E860" s="42"/>
      <c r="F860" s="40" t="str">
        <f aca="false">IF(TRIM(E860)="","",VLOOKUP(E860,TIPOS_CARGA,2,))</f>
        <v/>
      </c>
      <c r="G860" s="43"/>
      <c r="H860" s="39"/>
      <c r="I860" s="40" t="str">
        <f aca="false">IF(TRIM(H860)="","",VLOOKUP(H860,EMISORES,2))</f>
        <v/>
      </c>
      <c r="J860" s="43"/>
      <c r="K860" s="42"/>
      <c r="L860" s="40" t="str">
        <f aca="false">IF(TRIM(K860)="","",VLOOKUP(K860,CONDICIONES_CONTENEDOR,2,))</f>
        <v/>
      </c>
      <c r="M860" s="42"/>
      <c r="N860" s="40" t="str">
        <f aca="false">IF(TRIM(M860)="","",VLOOKUP(M860,ENTREGA_DIRECTA,2,))</f>
        <v/>
      </c>
      <c r="O860" s="48"/>
    </row>
    <row r="861" customFormat="false" ht="15" hidden="false" customHeight="false" outlineLevel="0" collapsed="false">
      <c r="A861" s="48"/>
      <c r="B861" s="39"/>
      <c r="C861" s="40" t="str">
        <f aca="false">IF(TRIM(B861)="","",VLOOKUP(B861,TIPOS_CONTENEDOR,2,))</f>
        <v/>
      </c>
      <c r="D861" s="41"/>
      <c r="E861" s="42"/>
      <c r="F861" s="40" t="str">
        <f aca="false">IF(TRIM(E861)="","",VLOOKUP(E861,TIPOS_CARGA,2,))</f>
        <v/>
      </c>
      <c r="G861" s="43"/>
      <c r="H861" s="39"/>
      <c r="I861" s="40" t="str">
        <f aca="false">IF(TRIM(H861)="","",VLOOKUP(H861,EMISORES,2))</f>
        <v/>
      </c>
      <c r="J861" s="43"/>
      <c r="K861" s="42"/>
      <c r="L861" s="40" t="str">
        <f aca="false">IF(TRIM(K861)="","",VLOOKUP(K861,CONDICIONES_CONTENEDOR,2,))</f>
        <v/>
      </c>
      <c r="M861" s="42"/>
      <c r="N861" s="40" t="str">
        <f aca="false">IF(TRIM(M861)="","",VLOOKUP(M861,ENTREGA_DIRECTA,2,))</f>
        <v/>
      </c>
      <c r="O861" s="48"/>
    </row>
    <row r="862" customFormat="false" ht="15" hidden="false" customHeight="false" outlineLevel="0" collapsed="false">
      <c r="A862" s="48"/>
      <c r="B862" s="39"/>
      <c r="C862" s="40" t="str">
        <f aca="false">IF(TRIM(B862)="","",VLOOKUP(B862,TIPOS_CONTENEDOR,2,))</f>
        <v/>
      </c>
      <c r="D862" s="41"/>
      <c r="E862" s="42"/>
      <c r="F862" s="40" t="str">
        <f aca="false">IF(TRIM(E862)="","",VLOOKUP(E862,TIPOS_CARGA,2,))</f>
        <v/>
      </c>
      <c r="G862" s="43"/>
      <c r="H862" s="39"/>
      <c r="I862" s="40" t="str">
        <f aca="false">IF(TRIM(H862)="","",VLOOKUP(H862,EMISORES,2))</f>
        <v/>
      </c>
      <c r="J862" s="43"/>
      <c r="K862" s="42"/>
      <c r="L862" s="40" t="str">
        <f aca="false">IF(TRIM(K862)="","",VLOOKUP(K862,CONDICIONES_CONTENEDOR,2,))</f>
        <v/>
      </c>
      <c r="M862" s="42"/>
      <c r="N862" s="40" t="str">
        <f aca="false">IF(TRIM(M862)="","",VLOOKUP(M862,ENTREGA_DIRECTA,2,))</f>
        <v/>
      </c>
      <c r="O862" s="48"/>
    </row>
    <row r="863" customFormat="false" ht="15" hidden="false" customHeight="false" outlineLevel="0" collapsed="false">
      <c r="A863" s="48"/>
      <c r="B863" s="39"/>
      <c r="C863" s="40" t="str">
        <f aca="false">IF(TRIM(B863)="","",VLOOKUP(B863,TIPOS_CONTENEDOR,2,))</f>
        <v/>
      </c>
      <c r="D863" s="41"/>
      <c r="E863" s="42"/>
      <c r="F863" s="40" t="str">
        <f aca="false">IF(TRIM(E863)="","",VLOOKUP(E863,TIPOS_CARGA,2,))</f>
        <v/>
      </c>
      <c r="G863" s="43"/>
      <c r="H863" s="39"/>
      <c r="I863" s="40" t="str">
        <f aca="false">IF(TRIM(H863)="","",VLOOKUP(H863,EMISORES,2))</f>
        <v/>
      </c>
      <c r="J863" s="43"/>
      <c r="K863" s="42"/>
      <c r="L863" s="40" t="str">
        <f aca="false">IF(TRIM(K863)="","",VLOOKUP(K863,CONDICIONES_CONTENEDOR,2,))</f>
        <v/>
      </c>
      <c r="M863" s="42"/>
      <c r="N863" s="40" t="str">
        <f aca="false">IF(TRIM(M863)="","",VLOOKUP(M863,ENTREGA_DIRECTA,2,))</f>
        <v/>
      </c>
      <c r="O863" s="48"/>
    </row>
    <row r="864" customFormat="false" ht="15" hidden="false" customHeight="false" outlineLevel="0" collapsed="false">
      <c r="A864" s="48"/>
      <c r="B864" s="39"/>
      <c r="C864" s="40" t="str">
        <f aca="false">IF(TRIM(B864)="","",VLOOKUP(B864,TIPOS_CONTENEDOR,2,))</f>
        <v/>
      </c>
      <c r="D864" s="41"/>
      <c r="E864" s="42"/>
      <c r="F864" s="40" t="str">
        <f aca="false">IF(TRIM(E864)="","",VLOOKUP(E864,TIPOS_CARGA,2,))</f>
        <v/>
      </c>
      <c r="G864" s="43"/>
      <c r="H864" s="39"/>
      <c r="I864" s="40" t="str">
        <f aca="false">IF(TRIM(H864)="","",VLOOKUP(H864,EMISORES,2))</f>
        <v/>
      </c>
      <c r="J864" s="43"/>
      <c r="K864" s="42"/>
      <c r="L864" s="40" t="str">
        <f aca="false">IF(TRIM(K864)="","",VLOOKUP(K864,CONDICIONES_CONTENEDOR,2,))</f>
        <v/>
      </c>
      <c r="M864" s="42"/>
      <c r="N864" s="40" t="str">
        <f aca="false">IF(TRIM(M864)="","",VLOOKUP(M864,ENTREGA_DIRECTA,2,))</f>
        <v/>
      </c>
      <c r="O864" s="48"/>
    </row>
    <row r="865" customFormat="false" ht="15" hidden="false" customHeight="false" outlineLevel="0" collapsed="false">
      <c r="A865" s="48"/>
      <c r="B865" s="39"/>
      <c r="C865" s="40" t="str">
        <f aca="false">IF(TRIM(B865)="","",VLOOKUP(B865,TIPOS_CONTENEDOR,2,))</f>
        <v/>
      </c>
      <c r="D865" s="41"/>
      <c r="E865" s="42"/>
      <c r="F865" s="40" t="str">
        <f aca="false">IF(TRIM(E865)="","",VLOOKUP(E865,TIPOS_CARGA,2,))</f>
        <v/>
      </c>
      <c r="G865" s="43"/>
      <c r="H865" s="39"/>
      <c r="I865" s="40" t="str">
        <f aca="false">IF(TRIM(H865)="","",VLOOKUP(H865,EMISORES,2))</f>
        <v/>
      </c>
      <c r="J865" s="43"/>
      <c r="K865" s="42"/>
      <c r="L865" s="40" t="str">
        <f aca="false">IF(TRIM(K865)="","",VLOOKUP(K865,CONDICIONES_CONTENEDOR,2,))</f>
        <v/>
      </c>
      <c r="M865" s="42"/>
      <c r="N865" s="40" t="str">
        <f aca="false">IF(TRIM(M865)="","",VLOOKUP(M865,ENTREGA_DIRECTA,2,))</f>
        <v/>
      </c>
      <c r="O865" s="48"/>
    </row>
    <row r="866" customFormat="false" ht="15" hidden="false" customHeight="false" outlineLevel="0" collapsed="false">
      <c r="A866" s="48"/>
      <c r="B866" s="39"/>
      <c r="C866" s="40" t="str">
        <f aca="false">IF(TRIM(B866)="","",VLOOKUP(B866,TIPOS_CONTENEDOR,2,))</f>
        <v/>
      </c>
      <c r="D866" s="41"/>
      <c r="E866" s="42"/>
      <c r="F866" s="40" t="str">
        <f aca="false">IF(TRIM(E866)="","",VLOOKUP(E866,TIPOS_CARGA,2,))</f>
        <v/>
      </c>
      <c r="G866" s="43"/>
      <c r="H866" s="39"/>
      <c r="I866" s="40" t="str">
        <f aca="false">IF(TRIM(H866)="","",VLOOKUP(H866,EMISORES,2))</f>
        <v/>
      </c>
      <c r="J866" s="43"/>
      <c r="K866" s="42"/>
      <c r="L866" s="40" t="str">
        <f aca="false">IF(TRIM(K866)="","",VLOOKUP(K866,CONDICIONES_CONTENEDOR,2,))</f>
        <v/>
      </c>
      <c r="M866" s="42"/>
      <c r="N866" s="40" t="str">
        <f aca="false">IF(TRIM(M866)="","",VLOOKUP(M866,ENTREGA_DIRECTA,2,))</f>
        <v/>
      </c>
      <c r="O866" s="48"/>
    </row>
    <row r="867" customFormat="false" ht="15" hidden="false" customHeight="false" outlineLevel="0" collapsed="false">
      <c r="A867" s="48"/>
      <c r="B867" s="39"/>
      <c r="C867" s="40" t="str">
        <f aca="false">IF(TRIM(B867)="","",VLOOKUP(B867,TIPOS_CONTENEDOR,2,))</f>
        <v/>
      </c>
      <c r="D867" s="41"/>
      <c r="E867" s="42"/>
      <c r="F867" s="40" t="str">
        <f aca="false">IF(TRIM(E867)="","",VLOOKUP(E867,TIPOS_CARGA,2,))</f>
        <v/>
      </c>
      <c r="G867" s="43"/>
      <c r="H867" s="39"/>
      <c r="I867" s="40" t="str">
        <f aca="false">IF(TRIM(H867)="","",VLOOKUP(H867,EMISORES,2))</f>
        <v/>
      </c>
      <c r="J867" s="43"/>
      <c r="K867" s="42"/>
      <c r="L867" s="40" t="str">
        <f aca="false">IF(TRIM(K867)="","",VLOOKUP(K867,CONDICIONES_CONTENEDOR,2,))</f>
        <v/>
      </c>
      <c r="M867" s="42"/>
      <c r="N867" s="40" t="str">
        <f aca="false">IF(TRIM(M867)="","",VLOOKUP(M867,ENTREGA_DIRECTA,2,))</f>
        <v/>
      </c>
      <c r="O867" s="48"/>
    </row>
    <row r="868" customFormat="false" ht="15" hidden="false" customHeight="false" outlineLevel="0" collapsed="false">
      <c r="A868" s="48"/>
      <c r="B868" s="39"/>
      <c r="C868" s="40" t="str">
        <f aca="false">IF(TRIM(B868)="","",VLOOKUP(B868,TIPOS_CONTENEDOR,2,))</f>
        <v/>
      </c>
      <c r="D868" s="41"/>
      <c r="E868" s="42"/>
      <c r="F868" s="40" t="str">
        <f aca="false">IF(TRIM(E868)="","",VLOOKUP(E868,TIPOS_CARGA,2,))</f>
        <v/>
      </c>
      <c r="G868" s="43"/>
      <c r="H868" s="39"/>
      <c r="I868" s="40" t="str">
        <f aca="false">IF(TRIM(H868)="","",VLOOKUP(H868,EMISORES,2))</f>
        <v/>
      </c>
      <c r="J868" s="43"/>
      <c r="K868" s="42"/>
      <c r="L868" s="40" t="str">
        <f aca="false">IF(TRIM(K868)="","",VLOOKUP(K868,CONDICIONES_CONTENEDOR,2,))</f>
        <v/>
      </c>
      <c r="M868" s="42"/>
      <c r="N868" s="40" t="str">
        <f aca="false">IF(TRIM(M868)="","",VLOOKUP(M868,ENTREGA_DIRECTA,2,))</f>
        <v/>
      </c>
      <c r="O868" s="48"/>
    </row>
    <row r="869" customFormat="false" ht="15" hidden="false" customHeight="false" outlineLevel="0" collapsed="false">
      <c r="A869" s="48"/>
      <c r="B869" s="39"/>
      <c r="C869" s="40" t="str">
        <f aca="false">IF(TRIM(B869)="","",VLOOKUP(B869,TIPOS_CONTENEDOR,2,))</f>
        <v/>
      </c>
      <c r="D869" s="41"/>
      <c r="E869" s="42"/>
      <c r="F869" s="40" t="str">
        <f aca="false">IF(TRIM(E869)="","",VLOOKUP(E869,TIPOS_CARGA,2,))</f>
        <v/>
      </c>
      <c r="G869" s="43"/>
      <c r="H869" s="39"/>
      <c r="I869" s="40" t="str">
        <f aca="false">IF(TRIM(H869)="","",VLOOKUP(H869,EMISORES,2))</f>
        <v/>
      </c>
      <c r="J869" s="43"/>
      <c r="K869" s="42"/>
      <c r="L869" s="40" t="str">
        <f aca="false">IF(TRIM(K869)="","",VLOOKUP(K869,CONDICIONES_CONTENEDOR,2,))</f>
        <v/>
      </c>
      <c r="M869" s="42"/>
      <c r="N869" s="40" t="str">
        <f aca="false">IF(TRIM(M869)="","",VLOOKUP(M869,ENTREGA_DIRECTA,2,))</f>
        <v/>
      </c>
      <c r="O869" s="48"/>
    </row>
    <row r="870" customFormat="false" ht="15" hidden="false" customHeight="false" outlineLevel="0" collapsed="false">
      <c r="A870" s="48"/>
      <c r="B870" s="39"/>
      <c r="C870" s="40" t="str">
        <f aca="false">IF(TRIM(B870)="","",VLOOKUP(B870,TIPOS_CONTENEDOR,2,))</f>
        <v/>
      </c>
      <c r="D870" s="41"/>
      <c r="E870" s="42"/>
      <c r="F870" s="40" t="str">
        <f aca="false">IF(TRIM(E870)="","",VLOOKUP(E870,TIPOS_CARGA,2,))</f>
        <v/>
      </c>
      <c r="G870" s="43"/>
      <c r="H870" s="39"/>
      <c r="I870" s="40" t="str">
        <f aca="false">IF(TRIM(H870)="","",VLOOKUP(H870,EMISORES,2))</f>
        <v/>
      </c>
      <c r="J870" s="43"/>
      <c r="K870" s="42"/>
      <c r="L870" s="40" t="str">
        <f aca="false">IF(TRIM(K870)="","",VLOOKUP(K870,CONDICIONES_CONTENEDOR,2,))</f>
        <v/>
      </c>
      <c r="M870" s="42"/>
      <c r="N870" s="40" t="str">
        <f aca="false">IF(TRIM(M870)="","",VLOOKUP(M870,ENTREGA_DIRECTA,2,))</f>
        <v/>
      </c>
      <c r="O870" s="48"/>
    </row>
    <row r="871" customFormat="false" ht="15" hidden="false" customHeight="false" outlineLevel="0" collapsed="false">
      <c r="A871" s="48"/>
      <c r="B871" s="39"/>
      <c r="C871" s="40" t="str">
        <f aca="false">IF(TRIM(B871)="","",VLOOKUP(B871,TIPOS_CONTENEDOR,2,))</f>
        <v/>
      </c>
      <c r="D871" s="41"/>
      <c r="E871" s="42"/>
      <c r="F871" s="40" t="str">
        <f aca="false">IF(TRIM(E871)="","",VLOOKUP(E871,TIPOS_CARGA,2,))</f>
        <v/>
      </c>
      <c r="G871" s="43"/>
      <c r="H871" s="39"/>
      <c r="I871" s="40" t="str">
        <f aca="false">IF(TRIM(H871)="","",VLOOKUP(H871,EMISORES,2))</f>
        <v/>
      </c>
      <c r="J871" s="43"/>
      <c r="K871" s="42"/>
      <c r="L871" s="40" t="str">
        <f aca="false">IF(TRIM(K871)="","",VLOOKUP(K871,CONDICIONES_CONTENEDOR,2,))</f>
        <v/>
      </c>
      <c r="M871" s="42"/>
      <c r="N871" s="40" t="str">
        <f aca="false">IF(TRIM(M871)="","",VLOOKUP(M871,ENTREGA_DIRECTA,2,))</f>
        <v/>
      </c>
      <c r="O871" s="48"/>
    </row>
    <row r="872" customFormat="false" ht="15" hidden="false" customHeight="false" outlineLevel="0" collapsed="false">
      <c r="A872" s="48"/>
      <c r="B872" s="39"/>
      <c r="C872" s="40" t="str">
        <f aca="false">IF(TRIM(B872)="","",VLOOKUP(B872,TIPOS_CONTENEDOR,2,))</f>
        <v/>
      </c>
      <c r="D872" s="41"/>
      <c r="E872" s="42"/>
      <c r="F872" s="40" t="str">
        <f aca="false">IF(TRIM(E872)="","",VLOOKUP(E872,TIPOS_CARGA,2,))</f>
        <v/>
      </c>
      <c r="G872" s="43"/>
      <c r="H872" s="39"/>
      <c r="I872" s="40" t="str">
        <f aca="false">IF(TRIM(H872)="","",VLOOKUP(H872,EMISORES,2))</f>
        <v/>
      </c>
      <c r="J872" s="43"/>
      <c r="K872" s="42"/>
      <c r="L872" s="40" t="str">
        <f aca="false">IF(TRIM(K872)="","",VLOOKUP(K872,CONDICIONES_CONTENEDOR,2,))</f>
        <v/>
      </c>
      <c r="M872" s="42"/>
      <c r="N872" s="40" t="str">
        <f aca="false">IF(TRIM(M872)="","",VLOOKUP(M872,ENTREGA_DIRECTA,2,))</f>
        <v/>
      </c>
      <c r="O872" s="48"/>
    </row>
    <row r="873" customFormat="false" ht="15" hidden="false" customHeight="false" outlineLevel="0" collapsed="false">
      <c r="A873" s="48"/>
      <c r="B873" s="39"/>
      <c r="C873" s="40" t="str">
        <f aca="false">IF(TRIM(B873)="","",VLOOKUP(B873,TIPOS_CONTENEDOR,2,))</f>
        <v/>
      </c>
      <c r="D873" s="41"/>
      <c r="E873" s="42"/>
      <c r="F873" s="40" t="str">
        <f aca="false">IF(TRIM(E873)="","",VLOOKUP(E873,TIPOS_CARGA,2,))</f>
        <v/>
      </c>
      <c r="G873" s="43"/>
      <c r="H873" s="39"/>
      <c r="I873" s="40" t="str">
        <f aca="false">IF(TRIM(H873)="","",VLOOKUP(H873,EMISORES,2))</f>
        <v/>
      </c>
      <c r="J873" s="43"/>
      <c r="K873" s="42"/>
      <c r="L873" s="40" t="str">
        <f aca="false">IF(TRIM(K873)="","",VLOOKUP(K873,CONDICIONES_CONTENEDOR,2,))</f>
        <v/>
      </c>
      <c r="M873" s="42"/>
      <c r="N873" s="40" t="str">
        <f aca="false">IF(TRIM(M873)="","",VLOOKUP(M873,ENTREGA_DIRECTA,2,))</f>
        <v/>
      </c>
      <c r="O873" s="48"/>
    </row>
    <row r="874" customFormat="false" ht="15" hidden="false" customHeight="false" outlineLevel="0" collapsed="false">
      <c r="A874" s="48"/>
      <c r="B874" s="39"/>
      <c r="C874" s="40" t="str">
        <f aca="false">IF(TRIM(B874)="","",VLOOKUP(B874,TIPOS_CONTENEDOR,2,))</f>
        <v/>
      </c>
      <c r="D874" s="41"/>
      <c r="E874" s="42"/>
      <c r="F874" s="40" t="str">
        <f aca="false">IF(TRIM(E874)="","",VLOOKUP(E874,TIPOS_CARGA,2,))</f>
        <v/>
      </c>
      <c r="G874" s="43"/>
      <c r="H874" s="39"/>
      <c r="I874" s="40" t="str">
        <f aca="false">IF(TRIM(H874)="","",VLOOKUP(H874,EMISORES,2))</f>
        <v/>
      </c>
      <c r="J874" s="43"/>
      <c r="K874" s="42"/>
      <c r="L874" s="40" t="str">
        <f aca="false">IF(TRIM(K874)="","",VLOOKUP(K874,CONDICIONES_CONTENEDOR,2,))</f>
        <v/>
      </c>
      <c r="M874" s="42"/>
      <c r="N874" s="40" t="str">
        <f aca="false">IF(TRIM(M874)="","",VLOOKUP(M874,ENTREGA_DIRECTA,2,))</f>
        <v/>
      </c>
      <c r="O874" s="48"/>
    </row>
    <row r="875" customFormat="false" ht="15" hidden="false" customHeight="false" outlineLevel="0" collapsed="false">
      <c r="A875" s="48"/>
      <c r="B875" s="39"/>
      <c r="C875" s="40" t="str">
        <f aca="false">IF(TRIM(B875)="","",VLOOKUP(B875,TIPOS_CONTENEDOR,2,))</f>
        <v/>
      </c>
      <c r="D875" s="41"/>
      <c r="E875" s="42"/>
      <c r="F875" s="40" t="str">
        <f aca="false">IF(TRIM(E875)="","",VLOOKUP(E875,TIPOS_CARGA,2,))</f>
        <v/>
      </c>
      <c r="G875" s="43"/>
      <c r="H875" s="39"/>
      <c r="I875" s="40" t="str">
        <f aca="false">IF(TRIM(H875)="","",VLOOKUP(H875,EMISORES,2))</f>
        <v/>
      </c>
      <c r="J875" s="43"/>
      <c r="K875" s="42"/>
      <c r="L875" s="40" t="str">
        <f aca="false">IF(TRIM(K875)="","",VLOOKUP(K875,CONDICIONES_CONTENEDOR,2,))</f>
        <v/>
      </c>
      <c r="M875" s="42"/>
      <c r="N875" s="40" t="str">
        <f aca="false">IF(TRIM(M875)="","",VLOOKUP(M875,ENTREGA_DIRECTA,2,))</f>
        <v/>
      </c>
      <c r="O875" s="48"/>
    </row>
    <row r="876" customFormat="false" ht="15" hidden="false" customHeight="false" outlineLevel="0" collapsed="false">
      <c r="A876" s="48"/>
      <c r="B876" s="39"/>
      <c r="C876" s="40" t="str">
        <f aca="false">IF(TRIM(B876)="","",VLOOKUP(B876,TIPOS_CONTENEDOR,2,))</f>
        <v/>
      </c>
      <c r="D876" s="41"/>
      <c r="E876" s="42"/>
      <c r="F876" s="40" t="str">
        <f aca="false">IF(TRIM(E876)="","",VLOOKUP(E876,TIPOS_CARGA,2,))</f>
        <v/>
      </c>
      <c r="G876" s="43"/>
      <c r="H876" s="39"/>
      <c r="I876" s="40" t="str">
        <f aca="false">IF(TRIM(H876)="","",VLOOKUP(H876,EMISORES,2))</f>
        <v/>
      </c>
      <c r="J876" s="43"/>
      <c r="K876" s="42"/>
      <c r="L876" s="40" t="str">
        <f aca="false">IF(TRIM(K876)="","",VLOOKUP(K876,CONDICIONES_CONTENEDOR,2,))</f>
        <v/>
      </c>
      <c r="M876" s="42"/>
      <c r="N876" s="40" t="str">
        <f aca="false">IF(TRIM(M876)="","",VLOOKUP(M876,ENTREGA_DIRECTA,2,))</f>
        <v/>
      </c>
      <c r="O876" s="48"/>
    </row>
    <row r="877" customFormat="false" ht="15" hidden="false" customHeight="false" outlineLevel="0" collapsed="false">
      <c r="A877" s="48"/>
      <c r="B877" s="39"/>
      <c r="C877" s="40" t="str">
        <f aca="false">IF(TRIM(B877)="","",VLOOKUP(B877,TIPOS_CONTENEDOR,2,))</f>
        <v/>
      </c>
      <c r="D877" s="41"/>
      <c r="E877" s="42"/>
      <c r="F877" s="40" t="str">
        <f aca="false">IF(TRIM(E877)="","",VLOOKUP(E877,TIPOS_CARGA,2,))</f>
        <v/>
      </c>
      <c r="G877" s="43"/>
      <c r="H877" s="39"/>
      <c r="I877" s="40" t="str">
        <f aca="false">IF(TRIM(H877)="","",VLOOKUP(H877,EMISORES,2))</f>
        <v/>
      </c>
      <c r="J877" s="43"/>
      <c r="K877" s="42"/>
      <c r="L877" s="40" t="str">
        <f aca="false">IF(TRIM(K877)="","",VLOOKUP(K877,CONDICIONES_CONTENEDOR,2,))</f>
        <v/>
      </c>
      <c r="M877" s="42"/>
      <c r="N877" s="40" t="str">
        <f aca="false">IF(TRIM(M877)="","",VLOOKUP(M877,ENTREGA_DIRECTA,2,))</f>
        <v/>
      </c>
      <c r="O877" s="48"/>
    </row>
    <row r="878" customFormat="false" ht="15" hidden="false" customHeight="false" outlineLevel="0" collapsed="false">
      <c r="A878" s="48"/>
      <c r="B878" s="39"/>
      <c r="C878" s="40" t="str">
        <f aca="false">IF(TRIM(B878)="","",VLOOKUP(B878,TIPOS_CONTENEDOR,2,))</f>
        <v/>
      </c>
      <c r="D878" s="41"/>
      <c r="E878" s="42"/>
      <c r="F878" s="40" t="str">
        <f aca="false">IF(TRIM(E878)="","",VLOOKUP(E878,TIPOS_CARGA,2,))</f>
        <v/>
      </c>
      <c r="G878" s="43"/>
      <c r="H878" s="39"/>
      <c r="I878" s="40" t="str">
        <f aca="false">IF(TRIM(H878)="","",VLOOKUP(H878,EMISORES,2))</f>
        <v/>
      </c>
      <c r="J878" s="43"/>
      <c r="K878" s="42"/>
      <c r="L878" s="40" t="str">
        <f aca="false">IF(TRIM(K878)="","",VLOOKUP(K878,CONDICIONES_CONTENEDOR,2,))</f>
        <v/>
      </c>
      <c r="M878" s="42"/>
      <c r="N878" s="40" t="str">
        <f aca="false">IF(TRIM(M878)="","",VLOOKUP(M878,ENTREGA_DIRECTA,2,))</f>
        <v/>
      </c>
      <c r="O878" s="48"/>
    </row>
    <row r="879" customFormat="false" ht="15" hidden="false" customHeight="false" outlineLevel="0" collapsed="false">
      <c r="A879" s="48"/>
      <c r="B879" s="39"/>
      <c r="C879" s="40" t="str">
        <f aca="false">IF(TRIM(B879)="","",VLOOKUP(B879,TIPOS_CONTENEDOR,2,))</f>
        <v/>
      </c>
      <c r="D879" s="41"/>
      <c r="E879" s="42"/>
      <c r="F879" s="40" t="str">
        <f aca="false">IF(TRIM(E879)="","",VLOOKUP(E879,TIPOS_CARGA,2,))</f>
        <v/>
      </c>
      <c r="G879" s="43"/>
      <c r="H879" s="39"/>
      <c r="I879" s="40" t="str">
        <f aca="false">IF(TRIM(H879)="","",VLOOKUP(H879,EMISORES,2))</f>
        <v/>
      </c>
      <c r="J879" s="43"/>
      <c r="K879" s="42"/>
      <c r="L879" s="40" t="str">
        <f aca="false">IF(TRIM(K879)="","",VLOOKUP(K879,CONDICIONES_CONTENEDOR,2,))</f>
        <v/>
      </c>
      <c r="M879" s="42"/>
      <c r="N879" s="40" t="str">
        <f aca="false">IF(TRIM(M879)="","",VLOOKUP(M879,ENTREGA_DIRECTA,2,))</f>
        <v/>
      </c>
      <c r="O879" s="48"/>
    </row>
    <row r="880" customFormat="false" ht="15" hidden="false" customHeight="false" outlineLevel="0" collapsed="false">
      <c r="A880" s="48"/>
      <c r="B880" s="39"/>
      <c r="C880" s="40" t="str">
        <f aca="false">IF(TRIM(B880)="","",VLOOKUP(B880,TIPOS_CONTENEDOR,2,))</f>
        <v/>
      </c>
      <c r="D880" s="41"/>
      <c r="E880" s="42"/>
      <c r="F880" s="40" t="str">
        <f aca="false">IF(TRIM(E880)="","",VLOOKUP(E880,TIPOS_CARGA,2,))</f>
        <v/>
      </c>
      <c r="G880" s="43"/>
      <c r="H880" s="39"/>
      <c r="I880" s="40" t="str">
        <f aca="false">IF(TRIM(H880)="","",VLOOKUP(H880,EMISORES,2))</f>
        <v/>
      </c>
      <c r="J880" s="43"/>
      <c r="K880" s="42"/>
      <c r="L880" s="40" t="str">
        <f aca="false">IF(TRIM(K880)="","",VLOOKUP(K880,CONDICIONES_CONTENEDOR,2,))</f>
        <v/>
      </c>
      <c r="M880" s="42"/>
      <c r="N880" s="40" t="str">
        <f aca="false">IF(TRIM(M880)="","",VLOOKUP(M880,ENTREGA_DIRECTA,2,))</f>
        <v/>
      </c>
      <c r="O880" s="48"/>
    </row>
    <row r="881" customFormat="false" ht="15" hidden="false" customHeight="false" outlineLevel="0" collapsed="false">
      <c r="A881" s="48"/>
      <c r="B881" s="39"/>
      <c r="C881" s="40" t="str">
        <f aca="false">IF(TRIM(B881)="","",VLOOKUP(B881,TIPOS_CONTENEDOR,2,))</f>
        <v/>
      </c>
      <c r="D881" s="41"/>
      <c r="E881" s="42"/>
      <c r="F881" s="40" t="str">
        <f aca="false">IF(TRIM(E881)="","",VLOOKUP(E881,TIPOS_CARGA,2,))</f>
        <v/>
      </c>
      <c r="G881" s="43"/>
      <c r="H881" s="39"/>
      <c r="I881" s="40" t="str">
        <f aca="false">IF(TRIM(H881)="","",VLOOKUP(H881,EMISORES,2))</f>
        <v/>
      </c>
      <c r="J881" s="43"/>
      <c r="K881" s="42"/>
      <c r="L881" s="40" t="str">
        <f aca="false">IF(TRIM(K881)="","",VLOOKUP(K881,CONDICIONES_CONTENEDOR,2,))</f>
        <v/>
      </c>
      <c r="M881" s="42"/>
      <c r="N881" s="40" t="str">
        <f aca="false">IF(TRIM(M881)="","",VLOOKUP(M881,ENTREGA_DIRECTA,2,))</f>
        <v/>
      </c>
      <c r="O881" s="48"/>
    </row>
    <row r="882" customFormat="false" ht="15" hidden="false" customHeight="false" outlineLevel="0" collapsed="false">
      <c r="A882" s="48"/>
      <c r="B882" s="39"/>
      <c r="C882" s="40" t="str">
        <f aca="false">IF(TRIM(B882)="","",VLOOKUP(B882,TIPOS_CONTENEDOR,2,))</f>
        <v/>
      </c>
      <c r="D882" s="41"/>
      <c r="E882" s="42"/>
      <c r="F882" s="40" t="str">
        <f aca="false">IF(TRIM(E882)="","",VLOOKUP(E882,TIPOS_CARGA,2,))</f>
        <v/>
      </c>
      <c r="G882" s="43"/>
      <c r="H882" s="39"/>
      <c r="I882" s="40" t="str">
        <f aca="false">IF(TRIM(H882)="","",VLOOKUP(H882,EMISORES,2))</f>
        <v/>
      </c>
      <c r="J882" s="43"/>
      <c r="K882" s="42"/>
      <c r="L882" s="40" t="str">
        <f aca="false">IF(TRIM(K882)="","",VLOOKUP(K882,CONDICIONES_CONTENEDOR,2,))</f>
        <v/>
      </c>
      <c r="M882" s="42"/>
      <c r="N882" s="40" t="str">
        <f aca="false">IF(TRIM(M882)="","",VLOOKUP(M882,ENTREGA_DIRECTA,2,))</f>
        <v/>
      </c>
      <c r="O882" s="48"/>
    </row>
    <row r="883" customFormat="false" ht="15" hidden="false" customHeight="false" outlineLevel="0" collapsed="false">
      <c r="A883" s="48"/>
      <c r="B883" s="39"/>
      <c r="C883" s="40" t="str">
        <f aca="false">IF(TRIM(B883)="","",VLOOKUP(B883,TIPOS_CONTENEDOR,2,))</f>
        <v/>
      </c>
      <c r="D883" s="41"/>
      <c r="E883" s="42"/>
      <c r="F883" s="40" t="str">
        <f aca="false">IF(TRIM(E883)="","",VLOOKUP(E883,TIPOS_CARGA,2,))</f>
        <v/>
      </c>
      <c r="G883" s="43"/>
      <c r="H883" s="39"/>
      <c r="I883" s="40" t="str">
        <f aca="false">IF(TRIM(H883)="","",VLOOKUP(H883,EMISORES,2))</f>
        <v/>
      </c>
      <c r="J883" s="43"/>
      <c r="K883" s="42"/>
      <c r="L883" s="40" t="str">
        <f aca="false">IF(TRIM(K883)="","",VLOOKUP(K883,CONDICIONES_CONTENEDOR,2,))</f>
        <v/>
      </c>
      <c r="M883" s="42"/>
      <c r="N883" s="40" t="str">
        <f aca="false">IF(TRIM(M883)="","",VLOOKUP(M883,ENTREGA_DIRECTA,2,))</f>
        <v/>
      </c>
      <c r="O883" s="48"/>
    </row>
    <row r="884" customFormat="false" ht="15" hidden="false" customHeight="false" outlineLevel="0" collapsed="false">
      <c r="A884" s="48"/>
      <c r="B884" s="39"/>
      <c r="C884" s="40" t="str">
        <f aca="false">IF(TRIM(B884)="","",VLOOKUP(B884,TIPOS_CONTENEDOR,2,))</f>
        <v/>
      </c>
      <c r="D884" s="41"/>
      <c r="E884" s="42"/>
      <c r="F884" s="40" t="str">
        <f aca="false">IF(TRIM(E884)="","",VLOOKUP(E884,TIPOS_CARGA,2,))</f>
        <v/>
      </c>
      <c r="G884" s="43"/>
      <c r="H884" s="39"/>
      <c r="I884" s="40" t="str">
        <f aca="false">IF(TRIM(H884)="","",VLOOKUP(H884,EMISORES,2))</f>
        <v/>
      </c>
      <c r="J884" s="43"/>
      <c r="K884" s="42"/>
      <c r="L884" s="40" t="str">
        <f aca="false">IF(TRIM(K884)="","",VLOOKUP(K884,CONDICIONES_CONTENEDOR,2,))</f>
        <v/>
      </c>
      <c r="M884" s="42"/>
      <c r="N884" s="40" t="str">
        <f aca="false">IF(TRIM(M884)="","",VLOOKUP(M884,ENTREGA_DIRECTA,2,))</f>
        <v/>
      </c>
      <c r="O884" s="48"/>
    </row>
    <row r="885" customFormat="false" ht="15" hidden="false" customHeight="false" outlineLevel="0" collapsed="false">
      <c r="A885" s="48"/>
      <c r="B885" s="39"/>
      <c r="C885" s="40" t="str">
        <f aca="false">IF(TRIM(B885)="","",VLOOKUP(B885,TIPOS_CONTENEDOR,2,))</f>
        <v/>
      </c>
      <c r="D885" s="41"/>
      <c r="E885" s="42"/>
      <c r="F885" s="40" t="str">
        <f aca="false">IF(TRIM(E885)="","",VLOOKUP(E885,TIPOS_CARGA,2,))</f>
        <v/>
      </c>
      <c r="G885" s="43"/>
      <c r="H885" s="39"/>
      <c r="I885" s="40" t="str">
        <f aca="false">IF(TRIM(H885)="","",VLOOKUP(H885,EMISORES,2))</f>
        <v/>
      </c>
      <c r="J885" s="43"/>
      <c r="K885" s="42"/>
      <c r="L885" s="40" t="str">
        <f aca="false">IF(TRIM(K885)="","",VLOOKUP(K885,CONDICIONES_CONTENEDOR,2,))</f>
        <v/>
      </c>
      <c r="M885" s="42"/>
      <c r="N885" s="40" t="str">
        <f aca="false">IF(TRIM(M885)="","",VLOOKUP(M885,ENTREGA_DIRECTA,2,))</f>
        <v/>
      </c>
      <c r="O885" s="48"/>
    </row>
    <row r="886" customFormat="false" ht="15" hidden="false" customHeight="false" outlineLevel="0" collapsed="false">
      <c r="A886" s="48"/>
      <c r="B886" s="39"/>
      <c r="C886" s="40" t="str">
        <f aca="false">IF(TRIM(B886)="","",VLOOKUP(B886,TIPOS_CONTENEDOR,2,))</f>
        <v/>
      </c>
      <c r="D886" s="41"/>
      <c r="E886" s="42"/>
      <c r="F886" s="40" t="str">
        <f aca="false">IF(TRIM(E886)="","",VLOOKUP(E886,TIPOS_CARGA,2,))</f>
        <v/>
      </c>
      <c r="G886" s="43"/>
      <c r="H886" s="39"/>
      <c r="I886" s="40" t="str">
        <f aca="false">IF(TRIM(H886)="","",VLOOKUP(H886,EMISORES,2))</f>
        <v/>
      </c>
      <c r="J886" s="43"/>
      <c r="K886" s="42"/>
      <c r="L886" s="40" t="str">
        <f aca="false">IF(TRIM(K886)="","",VLOOKUP(K886,CONDICIONES_CONTENEDOR,2,))</f>
        <v/>
      </c>
      <c r="M886" s="42"/>
      <c r="N886" s="40" t="str">
        <f aca="false">IF(TRIM(M886)="","",VLOOKUP(M886,ENTREGA_DIRECTA,2,))</f>
        <v/>
      </c>
      <c r="O886" s="48"/>
    </row>
    <row r="887" customFormat="false" ht="15" hidden="false" customHeight="false" outlineLevel="0" collapsed="false">
      <c r="A887" s="48"/>
      <c r="B887" s="39"/>
      <c r="C887" s="40" t="str">
        <f aca="false">IF(TRIM(B887)="","",VLOOKUP(B887,TIPOS_CONTENEDOR,2,))</f>
        <v/>
      </c>
      <c r="D887" s="41"/>
      <c r="E887" s="42"/>
      <c r="F887" s="40" t="str">
        <f aca="false">IF(TRIM(E887)="","",VLOOKUP(E887,TIPOS_CARGA,2,))</f>
        <v/>
      </c>
      <c r="G887" s="43"/>
      <c r="H887" s="39"/>
      <c r="I887" s="40" t="str">
        <f aca="false">IF(TRIM(H887)="","",VLOOKUP(H887,EMISORES,2))</f>
        <v/>
      </c>
      <c r="J887" s="43"/>
      <c r="K887" s="42"/>
      <c r="L887" s="40" t="str">
        <f aca="false">IF(TRIM(K887)="","",VLOOKUP(K887,CONDICIONES_CONTENEDOR,2,))</f>
        <v/>
      </c>
      <c r="M887" s="42"/>
      <c r="N887" s="40" t="str">
        <f aca="false">IF(TRIM(M887)="","",VLOOKUP(M887,ENTREGA_DIRECTA,2,))</f>
        <v/>
      </c>
      <c r="O887" s="48"/>
    </row>
    <row r="888" customFormat="false" ht="15" hidden="false" customHeight="false" outlineLevel="0" collapsed="false">
      <c r="A888" s="48"/>
      <c r="B888" s="39"/>
      <c r="C888" s="40" t="str">
        <f aca="false">IF(TRIM(B888)="","",VLOOKUP(B888,TIPOS_CONTENEDOR,2,))</f>
        <v/>
      </c>
      <c r="D888" s="41"/>
      <c r="E888" s="42"/>
      <c r="F888" s="40" t="str">
        <f aca="false">IF(TRIM(E888)="","",VLOOKUP(E888,TIPOS_CARGA,2,))</f>
        <v/>
      </c>
      <c r="G888" s="43"/>
      <c r="H888" s="39"/>
      <c r="I888" s="40" t="str">
        <f aca="false">IF(TRIM(H888)="","",VLOOKUP(H888,EMISORES,2))</f>
        <v/>
      </c>
      <c r="J888" s="43"/>
      <c r="K888" s="42"/>
      <c r="L888" s="40" t="str">
        <f aca="false">IF(TRIM(K888)="","",VLOOKUP(K888,CONDICIONES_CONTENEDOR,2,))</f>
        <v/>
      </c>
      <c r="M888" s="42"/>
      <c r="N888" s="40" t="str">
        <f aca="false">IF(TRIM(M888)="","",VLOOKUP(M888,ENTREGA_DIRECTA,2,))</f>
        <v/>
      </c>
      <c r="O888" s="48"/>
    </row>
    <row r="889" customFormat="false" ht="15" hidden="false" customHeight="false" outlineLevel="0" collapsed="false">
      <c r="A889" s="48"/>
      <c r="B889" s="39"/>
      <c r="C889" s="40" t="str">
        <f aca="false">IF(TRIM(B889)="","",VLOOKUP(B889,TIPOS_CONTENEDOR,2,))</f>
        <v/>
      </c>
      <c r="D889" s="41"/>
      <c r="E889" s="42"/>
      <c r="F889" s="40" t="str">
        <f aca="false">IF(TRIM(E889)="","",VLOOKUP(E889,TIPOS_CARGA,2,))</f>
        <v/>
      </c>
      <c r="G889" s="43"/>
      <c r="H889" s="39"/>
      <c r="I889" s="40" t="str">
        <f aca="false">IF(TRIM(H889)="","",VLOOKUP(H889,EMISORES,2))</f>
        <v/>
      </c>
      <c r="J889" s="43"/>
      <c r="K889" s="42"/>
      <c r="L889" s="40" t="str">
        <f aca="false">IF(TRIM(K889)="","",VLOOKUP(K889,CONDICIONES_CONTENEDOR,2,))</f>
        <v/>
      </c>
      <c r="M889" s="42"/>
      <c r="N889" s="40" t="str">
        <f aca="false">IF(TRIM(M889)="","",VLOOKUP(M889,ENTREGA_DIRECTA,2,))</f>
        <v/>
      </c>
      <c r="O889" s="48"/>
    </row>
    <row r="890" customFormat="false" ht="15" hidden="false" customHeight="false" outlineLevel="0" collapsed="false">
      <c r="A890" s="48"/>
      <c r="B890" s="39"/>
      <c r="C890" s="40" t="str">
        <f aca="false">IF(TRIM(B890)="","",VLOOKUP(B890,TIPOS_CONTENEDOR,2,))</f>
        <v/>
      </c>
      <c r="D890" s="41"/>
      <c r="E890" s="42"/>
      <c r="F890" s="40" t="str">
        <f aca="false">IF(TRIM(E890)="","",VLOOKUP(E890,TIPOS_CARGA,2,))</f>
        <v/>
      </c>
      <c r="G890" s="43"/>
      <c r="H890" s="39"/>
      <c r="I890" s="40" t="str">
        <f aca="false">IF(TRIM(H890)="","",VLOOKUP(H890,EMISORES,2))</f>
        <v/>
      </c>
      <c r="J890" s="43"/>
      <c r="K890" s="42"/>
      <c r="L890" s="40" t="str">
        <f aca="false">IF(TRIM(K890)="","",VLOOKUP(K890,CONDICIONES_CONTENEDOR,2,))</f>
        <v/>
      </c>
      <c r="M890" s="42"/>
      <c r="N890" s="40" t="str">
        <f aca="false">IF(TRIM(M890)="","",VLOOKUP(M890,ENTREGA_DIRECTA,2,))</f>
        <v/>
      </c>
      <c r="O890" s="48"/>
    </row>
    <row r="891" customFormat="false" ht="15" hidden="false" customHeight="false" outlineLevel="0" collapsed="false">
      <c r="A891" s="48"/>
      <c r="B891" s="39"/>
      <c r="C891" s="40" t="str">
        <f aca="false">IF(TRIM(B891)="","",VLOOKUP(B891,TIPOS_CONTENEDOR,2,))</f>
        <v/>
      </c>
      <c r="D891" s="41"/>
      <c r="E891" s="42"/>
      <c r="F891" s="40" t="str">
        <f aca="false">IF(TRIM(E891)="","",VLOOKUP(E891,TIPOS_CARGA,2,))</f>
        <v/>
      </c>
      <c r="G891" s="43"/>
      <c r="H891" s="39"/>
      <c r="I891" s="40" t="str">
        <f aca="false">IF(TRIM(H891)="","",VLOOKUP(H891,EMISORES,2))</f>
        <v/>
      </c>
      <c r="J891" s="43"/>
      <c r="K891" s="42"/>
      <c r="L891" s="40" t="str">
        <f aca="false">IF(TRIM(K891)="","",VLOOKUP(K891,CONDICIONES_CONTENEDOR,2,))</f>
        <v/>
      </c>
      <c r="M891" s="42"/>
      <c r="N891" s="40" t="str">
        <f aca="false">IF(TRIM(M891)="","",VLOOKUP(M891,ENTREGA_DIRECTA,2,))</f>
        <v/>
      </c>
      <c r="O891" s="48"/>
    </row>
    <row r="892" customFormat="false" ht="15" hidden="false" customHeight="false" outlineLevel="0" collapsed="false">
      <c r="A892" s="48"/>
      <c r="B892" s="39"/>
      <c r="C892" s="40" t="str">
        <f aca="false">IF(TRIM(B892)="","",VLOOKUP(B892,TIPOS_CONTENEDOR,2,))</f>
        <v/>
      </c>
      <c r="D892" s="41"/>
      <c r="E892" s="42"/>
      <c r="F892" s="40" t="str">
        <f aca="false">IF(TRIM(E892)="","",VLOOKUP(E892,TIPOS_CARGA,2,))</f>
        <v/>
      </c>
      <c r="G892" s="43"/>
      <c r="H892" s="39"/>
      <c r="I892" s="40" t="str">
        <f aca="false">IF(TRIM(H892)="","",VLOOKUP(H892,EMISORES,2))</f>
        <v/>
      </c>
      <c r="J892" s="43"/>
      <c r="K892" s="42"/>
      <c r="L892" s="40" t="str">
        <f aca="false">IF(TRIM(K892)="","",VLOOKUP(K892,CONDICIONES_CONTENEDOR,2,))</f>
        <v/>
      </c>
      <c r="M892" s="42"/>
      <c r="N892" s="40" t="str">
        <f aca="false">IF(TRIM(M892)="","",VLOOKUP(M892,ENTREGA_DIRECTA,2,))</f>
        <v/>
      </c>
      <c r="O892" s="48"/>
    </row>
    <row r="893" customFormat="false" ht="15" hidden="false" customHeight="false" outlineLevel="0" collapsed="false">
      <c r="A893" s="48"/>
      <c r="B893" s="39"/>
      <c r="C893" s="40" t="str">
        <f aca="false">IF(TRIM(B893)="","",VLOOKUP(B893,TIPOS_CONTENEDOR,2,))</f>
        <v/>
      </c>
      <c r="D893" s="41"/>
      <c r="E893" s="42"/>
      <c r="F893" s="40" t="str">
        <f aca="false">IF(TRIM(E893)="","",VLOOKUP(E893,TIPOS_CARGA,2,))</f>
        <v/>
      </c>
      <c r="G893" s="43"/>
      <c r="H893" s="39"/>
      <c r="I893" s="40" t="str">
        <f aca="false">IF(TRIM(H893)="","",VLOOKUP(H893,EMISORES,2))</f>
        <v/>
      </c>
      <c r="J893" s="43"/>
      <c r="K893" s="42"/>
      <c r="L893" s="40" t="str">
        <f aca="false">IF(TRIM(K893)="","",VLOOKUP(K893,CONDICIONES_CONTENEDOR,2,))</f>
        <v/>
      </c>
      <c r="M893" s="42"/>
      <c r="N893" s="40" t="str">
        <f aca="false">IF(TRIM(M893)="","",VLOOKUP(M893,ENTREGA_DIRECTA,2,))</f>
        <v/>
      </c>
      <c r="O893" s="48"/>
    </row>
    <row r="894" customFormat="false" ht="15" hidden="false" customHeight="false" outlineLevel="0" collapsed="false">
      <c r="A894" s="48"/>
      <c r="B894" s="39"/>
      <c r="C894" s="40" t="str">
        <f aca="false">IF(TRIM(B894)="","",VLOOKUP(B894,TIPOS_CONTENEDOR,2,))</f>
        <v/>
      </c>
      <c r="D894" s="41"/>
      <c r="E894" s="42"/>
      <c r="F894" s="40" t="str">
        <f aca="false">IF(TRIM(E894)="","",VLOOKUP(E894,TIPOS_CARGA,2,))</f>
        <v/>
      </c>
      <c r="G894" s="43"/>
      <c r="H894" s="39"/>
      <c r="I894" s="40" t="str">
        <f aca="false">IF(TRIM(H894)="","",VLOOKUP(H894,EMISORES,2))</f>
        <v/>
      </c>
      <c r="J894" s="43"/>
      <c r="K894" s="42"/>
      <c r="L894" s="40" t="str">
        <f aca="false">IF(TRIM(K894)="","",VLOOKUP(K894,CONDICIONES_CONTENEDOR,2,))</f>
        <v/>
      </c>
      <c r="M894" s="42"/>
      <c r="N894" s="40" t="str">
        <f aca="false">IF(TRIM(M894)="","",VLOOKUP(M894,ENTREGA_DIRECTA,2,))</f>
        <v/>
      </c>
      <c r="O894" s="48"/>
    </row>
    <row r="895" customFormat="false" ht="15" hidden="false" customHeight="false" outlineLevel="0" collapsed="false">
      <c r="A895" s="48"/>
      <c r="B895" s="39"/>
      <c r="C895" s="40" t="str">
        <f aca="false">IF(TRIM(B895)="","",VLOOKUP(B895,TIPOS_CONTENEDOR,2,))</f>
        <v/>
      </c>
      <c r="D895" s="41"/>
      <c r="E895" s="42"/>
      <c r="F895" s="40" t="str">
        <f aca="false">IF(TRIM(E895)="","",VLOOKUP(E895,TIPOS_CARGA,2,))</f>
        <v/>
      </c>
      <c r="G895" s="43"/>
      <c r="H895" s="39"/>
      <c r="I895" s="40" t="str">
        <f aca="false">IF(TRIM(H895)="","",VLOOKUP(H895,EMISORES,2))</f>
        <v/>
      </c>
      <c r="J895" s="43"/>
      <c r="K895" s="42"/>
      <c r="L895" s="40" t="str">
        <f aca="false">IF(TRIM(K895)="","",VLOOKUP(K895,CONDICIONES_CONTENEDOR,2,))</f>
        <v/>
      </c>
      <c r="M895" s="42"/>
      <c r="N895" s="40" t="str">
        <f aca="false">IF(TRIM(M895)="","",VLOOKUP(M895,ENTREGA_DIRECTA,2,))</f>
        <v/>
      </c>
      <c r="O895" s="48"/>
    </row>
    <row r="896" customFormat="false" ht="15" hidden="false" customHeight="false" outlineLevel="0" collapsed="false">
      <c r="A896" s="48"/>
      <c r="B896" s="39"/>
      <c r="C896" s="40" t="str">
        <f aca="false">IF(TRIM(B896)="","",VLOOKUP(B896,TIPOS_CONTENEDOR,2,))</f>
        <v/>
      </c>
      <c r="D896" s="41"/>
      <c r="E896" s="42"/>
      <c r="F896" s="40" t="str">
        <f aca="false">IF(TRIM(E896)="","",VLOOKUP(E896,TIPOS_CARGA,2,))</f>
        <v/>
      </c>
      <c r="G896" s="43"/>
      <c r="H896" s="39"/>
      <c r="I896" s="40" t="str">
        <f aca="false">IF(TRIM(H896)="","",VLOOKUP(H896,EMISORES,2))</f>
        <v/>
      </c>
      <c r="J896" s="43"/>
      <c r="K896" s="42"/>
      <c r="L896" s="40" t="str">
        <f aca="false">IF(TRIM(K896)="","",VLOOKUP(K896,CONDICIONES_CONTENEDOR,2,))</f>
        <v/>
      </c>
      <c r="M896" s="42"/>
      <c r="N896" s="40" t="str">
        <f aca="false">IF(TRIM(M896)="","",VLOOKUP(M896,ENTREGA_DIRECTA,2,))</f>
        <v/>
      </c>
      <c r="O896" s="48"/>
    </row>
    <row r="897" customFormat="false" ht="15" hidden="false" customHeight="false" outlineLevel="0" collapsed="false">
      <c r="A897" s="48"/>
      <c r="B897" s="39"/>
      <c r="C897" s="40" t="str">
        <f aca="false">IF(TRIM(B897)="","",VLOOKUP(B897,TIPOS_CONTENEDOR,2,))</f>
        <v/>
      </c>
      <c r="D897" s="41"/>
      <c r="E897" s="42"/>
      <c r="F897" s="40" t="str">
        <f aca="false">IF(TRIM(E897)="","",VLOOKUP(E897,TIPOS_CARGA,2,))</f>
        <v/>
      </c>
      <c r="G897" s="43"/>
      <c r="H897" s="39"/>
      <c r="I897" s="40" t="str">
        <f aca="false">IF(TRIM(H897)="","",VLOOKUP(H897,EMISORES,2))</f>
        <v/>
      </c>
      <c r="J897" s="43"/>
      <c r="K897" s="42"/>
      <c r="L897" s="40" t="str">
        <f aca="false">IF(TRIM(K897)="","",VLOOKUP(K897,CONDICIONES_CONTENEDOR,2,))</f>
        <v/>
      </c>
      <c r="M897" s="42"/>
      <c r="N897" s="40" t="str">
        <f aca="false">IF(TRIM(M897)="","",VLOOKUP(M897,ENTREGA_DIRECTA,2,))</f>
        <v/>
      </c>
      <c r="O897" s="48"/>
    </row>
    <row r="898" customFormat="false" ht="15" hidden="false" customHeight="false" outlineLevel="0" collapsed="false">
      <c r="A898" s="48"/>
      <c r="B898" s="39"/>
      <c r="C898" s="40" t="str">
        <f aca="false">IF(TRIM(B898)="","",VLOOKUP(B898,TIPOS_CONTENEDOR,2,))</f>
        <v/>
      </c>
      <c r="D898" s="41"/>
      <c r="E898" s="42"/>
      <c r="F898" s="40" t="str">
        <f aca="false">IF(TRIM(E898)="","",VLOOKUP(E898,TIPOS_CARGA,2,))</f>
        <v/>
      </c>
      <c r="G898" s="43"/>
      <c r="H898" s="39"/>
      <c r="I898" s="40" t="str">
        <f aca="false">IF(TRIM(H898)="","",VLOOKUP(H898,EMISORES,2))</f>
        <v/>
      </c>
      <c r="J898" s="43"/>
      <c r="K898" s="42"/>
      <c r="L898" s="40" t="str">
        <f aca="false">IF(TRIM(K898)="","",VLOOKUP(K898,CONDICIONES_CONTENEDOR,2,))</f>
        <v/>
      </c>
      <c r="M898" s="42"/>
      <c r="N898" s="40" t="str">
        <f aca="false">IF(TRIM(M898)="","",VLOOKUP(M898,ENTREGA_DIRECTA,2,))</f>
        <v/>
      </c>
      <c r="O898" s="48"/>
    </row>
    <row r="899" customFormat="false" ht="15" hidden="false" customHeight="false" outlineLevel="0" collapsed="false">
      <c r="A899" s="48"/>
      <c r="B899" s="39"/>
      <c r="C899" s="40" t="str">
        <f aca="false">IF(TRIM(B899)="","",VLOOKUP(B899,TIPOS_CONTENEDOR,2,))</f>
        <v/>
      </c>
      <c r="D899" s="41"/>
      <c r="E899" s="42"/>
      <c r="F899" s="40" t="str">
        <f aca="false">IF(TRIM(E899)="","",VLOOKUP(E899,TIPOS_CARGA,2,))</f>
        <v/>
      </c>
      <c r="G899" s="43"/>
      <c r="H899" s="39"/>
      <c r="I899" s="40" t="str">
        <f aca="false">IF(TRIM(H899)="","",VLOOKUP(H899,EMISORES,2))</f>
        <v/>
      </c>
      <c r="J899" s="43"/>
      <c r="K899" s="42"/>
      <c r="L899" s="40" t="str">
        <f aca="false">IF(TRIM(K899)="","",VLOOKUP(K899,CONDICIONES_CONTENEDOR,2,))</f>
        <v/>
      </c>
      <c r="M899" s="42"/>
      <c r="N899" s="40" t="str">
        <f aca="false">IF(TRIM(M899)="","",VLOOKUP(M899,ENTREGA_DIRECTA,2,))</f>
        <v/>
      </c>
      <c r="O899" s="48"/>
    </row>
    <row r="900" customFormat="false" ht="15" hidden="false" customHeight="false" outlineLevel="0" collapsed="false">
      <c r="A900" s="48"/>
      <c r="B900" s="39"/>
      <c r="C900" s="40" t="str">
        <f aca="false">IF(TRIM(B900)="","",VLOOKUP(B900,TIPOS_CONTENEDOR,2,))</f>
        <v/>
      </c>
      <c r="D900" s="41"/>
      <c r="E900" s="42"/>
      <c r="F900" s="40" t="str">
        <f aca="false">IF(TRIM(E900)="","",VLOOKUP(E900,TIPOS_CARGA,2,))</f>
        <v/>
      </c>
      <c r="G900" s="43"/>
      <c r="H900" s="39"/>
      <c r="I900" s="40" t="str">
        <f aca="false">IF(TRIM(H900)="","",VLOOKUP(H900,EMISORES,2))</f>
        <v/>
      </c>
      <c r="J900" s="43"/>
      <c r="K900" s="42"/>
      <c r="L900" s="40" t="str">
        <f aca="false">IF(TRIM(K900)="","",VLOOKUP(K900,CONDICIONES_CONTENEDOR,2,))</f>
        <v/>
      </c>
      <c r="M900" s="42"/>
      <c r="N900" s="40" t="str">
        <f aca="false">IF(TRIM(M900)="","",VLOOKUP(M900,ENTREGA_DIRECTA,2,))</f>
        <v/>
      </c>
      <c r="O900" s="48"/>
    </row>
    <row r="901" customFormat="false" ht="15" hidden="false" customHeight="false" outlineLevel="0" collapsed="false">
      <c r="A901" s="48"/>
      <c r="B901" s="39"/>
      <c r="C901" s="40" t="str">
        <f aca="false">IF(TRIM(B901)="","",VLOOKUP(B901,TIPOS_CONTENEDOR,2,))</f>
        <v/>
      </c>
      <c r="D901" s="41"/>
      <c r="E901" s="42"/>
      <c r="F901" s="40" t="str">
        <f aca="false">IF(TRIM(E901)="","",VLOOKUP(E901,TIPOS_CARGA,2,))</f>
        <v/>
      </c>
      <c r="G901" s="43"/>
      <c r="H901" s="39"/>
      <c r="I901" s="40" t="str">
        <f aca="false">IF(TRIM(H901)="","",VLOOKUP(H901,EMISORES,2))</f>
        <v/>
      </c>
      <c r="J901" s="43"/>
      <c r="K901" s="42"/>
      <c r="L901" s="40" t="str">
        <f aca="false">IF(TRIM(K901)="","",VLOOKUP(K901,CONDICIONES_CONTENEDOR,2,))</f>
        <v/>
      </c>
      <c r="M901" s="42"/>
      <c r="N901" s="40" t="str">
        <f aca="false">IF(TRIM(M901)="","",VLOOKUP(M901,ENTREGA_DIRECTA,2,))</f>
        <v/>
      </c>
      <c r="O901" s="48"/>
    </row>
    <row r="902" customFormat="false" ht="15" hidden="false" customHeight="false" outlineLevel="0" collapsed="false">
      <c r="A902" s="48"/>
      <c r="B902" s="39"/>
      <c r="C902" s="40" t="str">
        <f aca="false">IF(TRIM(B902)="","",VLOOKUP(B902,TIPOS_CONTENEDOR,2,))</f>
        <v/>
      </c>
      <c r="D902" s="41"/>
      <c r="E902" s="42"/>
      <c r="F902" s="40" t="str">
        <f aca="false">IF(TRIM(E902)="","",VLOOKUP(E902,TIPOS_CARGA,2,))</f>
        <v/>
      </c>
      <c r="G902" s="43"/>
      <c r="H902" s="39"/>
      <c r="I902" s="40" t="str">
        <f aca="false">IF(TRIM(H902)="","",VLOOKUP(H902,EMISORES,2))</f>
        <v/>
      </c>
      <c r="J902" s="43"/>
      <c r="K902" s="42"/>
      <c r="L902" s="40" t="str">
        <f aca="false">IF(TRIM(K902)="","",VLOOKUP(K902,CONDICIONES_CONTENEDOR,2,))</f>
        <v/>
      </c>
      <c r="M902" s="42"/>
      <c r="N902" s="40" t="str">
        <f aca="false">IF(TRIM(M902)="","",VLOOKUP(M902,ENTREGA_DIRECTA,2,))</f>
        <v/>
      </c>
      <c r="O902" s="48"/>
    </row>
    <row r="903" customFormat="false" ht="15" hidden="false" customHeight="false" outlineLevel="0" collapsed="false">
      <c r="A903" s="48"/>
      <c r="B903" s="39"/>
      <c r="C903" s="40" t="str">
        <f aca="false">IF(TRIM(B903)="","",VLOOKUP(B903,TIPOS_CONTENEDOR,2,))</f>
        <v/>
      </c>
      <c r="D903" s="41"/>
      <c r="E903" s="42"/>
      <c r="F903" s="40" t="str">
        <f aca="false">IF(TRIM(E903)="","",VLOOKUP(E903,TIPOS_CARGA,2,))</f>
        <v/>
      </c>
      <c r="G903" s="43"/>
      <c r="H903" s="39"/>
      <c r="I903" s="40" t="str">
        <f aca="false">IF(TRIM(H903)="","",VLOOKUP(H903,EMISORES,2))</f>
        <v/>
      </c>
      <c r="J903" s="43"/>
      <c r="K903" s="42"/>
      <c r="L903" s="40" t="str">
        <f aca="false">IF(TRIM(K903)="","",VLOOKUP(K903,CONDICIONES_CONTENEDOR,2,))</f>
        <v/>
      </c>
      <c r="M903" s="42"/>
      <c r="N903" s="40" t="str">
        <f aca="false">IF(TRIM(M903)="","",VLOOKUP(M903,ENTREGA_DIRECTA,2,))</f>
        <v/>
      </c>
      <c r="O903" s="48"/>
    </row>
    <row r="904" customFormat="false" ht="15" hidden="false" customHeight="false" outlineLevel="0" collapsed="false">
      <c r="A904" s="48"/>
      <c r="B904" s="39"/>
      <c r="C904" s="40" t="str">
        <f aca="false">IF(TRIM(B904)="","",VLOOKUP(B904,TIPOS_CONTENEDOR,2,))</f>
        <v/>
      </c>
      <c r="D904" s="41"/>
      <c r="E904" s="42"/>
      <c r="F904" s="40" t="str">
        <f aca="false">IF(TRIM(E904)="","",VLOOKUP(E904,TIPOS_CARGA,2,))</f>
        <v/>
      </c>
      <c r="G904" s="43"/>
      <c r="H904" s="39"/>
      <c r="I904" s="40" t="str">
        <f aca="false">IF(TRIM(H904)="","",VLOOKUP(H904,EMISORES,2))</f>
        <v/>
      </c>
      <c r="J904" s="43"/>
      <c r="K904" s="42"/>
      <c r="L904" s="40" t="str">
        <f aca="false">IF(TRIM(K904)="","",VLOOKUP(K904,CONDICIONES_CONTENEDOR,2,))</f>
        <v/>
      </c>
      <c r="M904" s="42"/>
      <c r="N904" s="40" t="str">
        <f aca="false">IF(TRIM(M904)="","",VLOOKUP(M904,ENTREGA_DIRECTA,2,))</f>
        <v/>
      </c>
      <c r="O904" s="48"/>
    </row>
    <row r="905" customFormat="false" ht="15" hidden="false" customHeight="false" outlineLevel="0" collapsed="false">
      <c r="A905" s="48"/>
      <c r="B905" s="39"/>
      <c r="C905" s="40" t="str">
        <f aca="false">IF(TRIM(B905)="","",VLOOKUP(B905,TIPOS_CONTENEDOR,2,))</f>
        <v/>
      </c>
      <c r="D905" s="41"/>
      <c r="E905" s="42"/>
      <c r="F905" s="40" t="str">
        <f aca="false">IF(TRIM(E905)="","",VLOOKUP(E905,TIPOS_CARGA,2,))</f>
        <v/>
      </c>
      <c r="G905" s="43"/>
      <c r="H905" s="39"/>
      <c r="I905" s="40" t="str">
        <f aca="false">IF(TRIM(H905)="","",VLOOKUP(H905,EMISORES,2))</f>
        <v/>
      </c>
      <c r="J905" s="43"/>
      <c r="K905" s="42"/>
      <c r="L905" s="40" t="str">
        <f aca="false">IF(TRIM(K905)="","",VLOOKUP(K905,CONDICIONES_CONTENEDOR,2,))</f>
        <v/>
      </c>
      <c r="M905" s="42"/>
      <c r="N905" s="40" t="str">
        <f aca="false">IF(TRIM(M905)="","",VLOOKUP(M905,ENTREGA_DIRECTA,2,))</f>
        <v/>
      </c>
      <c r="O905" s="48"/>
    </row>
    <row r="906" customFormat="false" ht="15" hidden="false" customHeight="false" outlineLevel="0" collapsed="false">
      <c r="A906" s="48"/>
      <c r="B906" s="39"/>
      <c r="C906" s="40" t="str">
        <f aca="false">IF(TRIM(B906)="","",VLOOKUP(B906,TIPOS_CONTENEDOR,2,))</f>
        <v/>
      </c>
      <c r="D906" s="41"/>
      <c r="E906" s="42"/>
      <c r="F906" s="40" t="str">
        <f aca="false">IF(TRIM(E906)="","",VLOOKUP(E906,TIPOS_CARGA,2,))</f>
        <v/>
      </c>
      <c r="G906" s="43"/>
      <c r="H906" s="39"/>
      <c r="I906" s="40" t="str">
        <f aca="false">IF(TRIM(H906)="","",VLOOKUP(H906,EMISORES,2))</f>
        <v/>
      </c>
      <c r="J906" s="43"/>
      <c r="K906" s="42"/>
      <c r="L906" s="40" t="str">
        <f aca="false">IF(TRIM(K906)="","",VLOOKUP(K906,CONDICIONES_CONTENEDOR,2,))</f>
        <v/>
      </c>
      <c r="M906" s="42"/>
      <c r="N906" s="40" t="str">
        <f aca="false">IF(TRIM(M906)="","",VLOOKUP(M906,ENTREGA_DIRECTA,2,))</f>
        <v/>
      </c>
      <c r="O906" s="48"/>
    </row>
    <row r="907" customFormat="false" ht="15" hidden="false" customHeight="false" outlineLevel="0" collapsed="false">
      <c r="A907" s="48"/>
      <c r="B907" s="39"/>
      <c r="C907" s="40" t="str">
        <f aca="false">IF(TRIM(B907)="","",VLOOKUP(B907,TIPOS_CONTENEDOR,2,))</f>
        <v/>
      </c>
      <c r="D907" s="41"/>
      <c r="E907" s="42"/>
      <c r="F907" s="40" t="str">
        <f aca="false">IF(TRIM(E907)="","",VLOOKUP(E907,TIPOS_CARGA,2,))</f>
        <v/>
      </c>
      <c r="G907" s="43"/>
      <c r="H907" s="39"/>
      <c r="I907" s="40" t="str">
        <f aca="false">IF(TRIM(H907)="","",VLOOKUP(H907,EMISORES,2))</f>
        <v/>
      </c>
      <c r="J907" s="43"/>
      <c r="K907" s="42"/>
      <c r="L907" s="40" t="str">
        <f aca="false">IF(TRIM(K907)="","",VLOOKUP(K907,CONDICIONES_CONTENEDOR,2,))</f>
        <v/>
      </c>
      <c r="M907" s="42"/>
      <c r="N907" s="40" t="str">
        <f aca="false">IF(TRIM(M907)="","",VLOOKUP(M907,ENTREGA_DIRECTA,2,))</f>
        <v/>
      </c>
      <c r="O907" s="48"/>
    </row>
    <row r="908" customFormat="false" ht="15" hidden="false" customHeight="false" outlineLevel="0" collapsed="false">
      <c r="A908" s="48"/>
      <c r="B908" s="39"/>
      <c r="C908" s="40" t="str">
        <f aca="false">IF(TRIM(B908)="","",VLOOKUP(B908,TIPOS_CONTENEDOR,2,))</f>
        <v/>
      </c>
      <c r="D908" s="41"/>
      <c r="E908" s="42"/>
      <c r="F908" s="40" t="str">
        <f aca="false">IF(TRIM(E908)="","",VLOOKUP(E908,TIPOS_CARGA,2,))</f>
        <v/>
      </c>
      <c r="G908" s="43"/>
      <c r="H908" s="39"/>
      <c r="I908" s="40" t="str">
        <f aca="false">IF(TRIM(H908)="","",VLOOKUP(H908,EMISORES,2))</f>
        <v/>
      </c>
      <c r="J908" s="43"/>
      <c r="K908" s="42"/>
      <c r="L908" s="40" t="str">
        <f aca="false">IF(TRIM(K908)="","",VLOOKUP(K908,CONDICIONES_CONTENEDOR,2,))</f>
        <v/>
      </c>
      <c r="M908" s="42"/>
      <c r="N908" s="40" t="str">
        <f aca="false">IF(TRIM(M908)="","",VLOOKUP(M908,ENTREGA_DIRECTA,2,))</f>
        <v/>
      </c>
      <c r="O908" s="48"/>
    </row>
    <row r="909" customFormat="false" ht="15" hidden="false" customHeight="false" outlineLevel="0" collapsed="false">
      <c r="A909" s="48"/>
      <c r="B909" s="39"/>
      <c r="C909" s="40" t="str">
        <f aca="false">IF(TRIM(B909)="","",VLOOKUP(B909,TIPOS_CONTENEDOR,2,))</f>
        <v/>
      </c>
      <c r="D909" s="41"/>
      <c r="E909" s="42"/>
      <c r="F909" s="40" t="str">
        <f aca="false">IF(TRIM(E909)="","",VLOOKUP(E909,TIPOS_CARGA,2,))</f>
        <v/>
      </c>
      <c r="G909" s="43"/>
      <c r="H909" s="39"/>
      <c r="I909" s="40" t="str">
        <f aca="false">IF(TRIM(H909)="","",VLOOKUP(H909,EMISORES,2))</f>
        <v/>
      </c>
      <c r="J909" s="43"/>
      <c r="K909" s="42"/>
      <c r="L909" s="40" t="str">
        <f aca="false">IF(TRIM(K909)="","",VLOOKUP(K909,CONDICIONES_CONTENEDOR,2,))</f>
        <v/>
      </c>
      <c r="M909" s="42"/>
      <c r="N909" s="40" t="str">
        <f aca="false">IF(TRIM(M909)="","",VLOOKUP(M909,ENTREGA_DIRECTA,2,))</f>
        <v/>
      </c>
      <c r="O909" s="48"/>
    </row>
    <row r="910" customFormat="false" ht="15" hidden="false" customHeight="false" outlineLevel="0" collapsed="false">
      <c r="A910" s="48"/>
      <c r="B910" s="39"/>
      <c r="C910" s="40" t="str">
        <f aca="false">IF(TRIM(B910)="","",VLOOKUP(B910,TIPOS_CONTENEDOR,2,))</f>
        <v/>
      </c>
      <c r="D910" s="41"/>
      <c r="E910" s="42"/>
      <c r="F910" s="40" t="str">
        <f aca="false">IF(TRIM(E910)="","",VLOOKUP(E910,TIPOS_CARGA,2,))</f>
        <v/>
      </c>
      <c r="G910" s="43"/>
      <c r="H910" s="39"/>
      <c r="I910" s="40" t="str">
        <f aca="false">IF(TRIM(H910)="","",VLOOKUP(H910,EMISORES,2))</f>
        <v/>
      </c>
      <c r="J910" s="43"/>
      <c r="K910" s="42"/>
      <c r="L910" s="40" t="str">
        <f aca="false">IF(TRIM(K910)="","",VLOOKUP(K910,CONDICIONES_CONTENEDOR,2,))</f>
        <v/>
      </c>
      <c r="M910" s="42"/>
      <c r="N910" s="40" t="str">
        <f aca="false">IF(TRIM(M910)="","",VLOOKUP(M910,ENTREGA_DIRECTA,2,))</f>
        <v/>
      </c>
      <c r="O910" s="48"/>
    </row>
    <row r="911" customFormat="false" ht="15" hidden="false" customHeight="false" outlineLevel="0" collapsed="false">
      <c r="A911" s="48"/>
      <c r="B911" s="39"/>
      <c r="C911" s="40" t="str">
        <f aca="false">IF(TRIM(B911)="","",VLOOKUP(B911,TIPOS_CONTENEDOR,2,))</f>
        <v/>
      </c>
      <c r="D911" s="41"/>
      <c r="E911" s="42"/>
      <c r="F911" s="40" t="str">
        <f aca="false">IF(TRIM(E911)="","",VLOOKUP(E911,TIPOS_CARGA,2,))</f>
        <v/>
      </c>
      <c r="G911" s="43"/>
      <c r="H911" s="39"/>
      <c r="I911" s="40" t="str">
        <f aca="false">IF(TRIM(H911)="","",VLOOKUP(H911,EMISORES,2))</f>
        <v/>
      </c>
      <c r="J911" s="43"/>
      <c r="K911" s="42"/>
      <c r="L911" s="40" t="str">
        <f aca="false">IF(TRIM(K911)="","",VLOOKUP(K911,CONDICIONES_CONTENEDOR,2,))</f>
        <v/>
      </c>
      <c r="M911" s="42"/>
      <c r="N911" s="40" t="str">
        <f aca="false">IF(TRIM(M911)="","",VLOOKUP(M911,ENTREGA_DIRECTA,2,))</f>
        <v/>
      </c>
      <c r="O911" s="48"/>
    </row>
    <row r="912" customFormat="false" ht="15" hidden="false" customHeight="false" outlineLevel="0" collapsed="false">
      <c r="A912" s="48"/>
      <c r="B912" s="39"/>
      <c r="C912" s="40" t="str">
        <f aca="false">IF(TRIM(B912)="","",VLOOKUP(B912,TIPOS_CONTENEDOR,2,))</f>
        <v/>
      </c>
      <c r="D912" s="41"/>
      <c r="E912" s="42"/>
      <c r="F912" s="40" t="str">
        <f aca="false">IF(TRIM(E912)="","",VLOOKUP(E912,TIPOS_CARGA,2,))</f>
        <v/>
      </c>
      <c r="G912" s="43"/>
      <c r="H912" s="39"/>
      <c r="I912" s="40" t="str">
        <f aca="false">IF(TRIM(H912)="","",VLOOKUP(H912,EMISORES,2))</f>
        <v/>
      </c>
      <c r="J912" s="43"/>
      <c r="K912" s="42"/>
      <c r="L912" s="40" t="str">
        <f aca="false">IF(TRIM(K912)="","",VLOOKUP(K912,CONDICIONES_CONTENEDOR,2,))</f>
        <v/>
      </c>
      <c r="M912" s="42"/>
      <c r="N912" s="40" t="str">
        <f aca="false">IF(TRIM(M912)="","",VLOOKUP(M912,ENTREGA_DIRECTA,2,))</f>
        <v/>
      </c>
      <c r="O912" s="48"/>
    </row>
    <row r="913" customFormat="false" ht="15" hidden="false" customHeight="false" outlineLevel="0" collapsed="false">
      <c r="A913" s="48"/>
      <c r="B913" s="39"/>
      <c r="C913" s="40" t="str">
        <f aca="false">IF(TRIM(B913)="","",VLOOKUP(B913,TIPOS_CONTENEDOR,2,))</f>
        <v/>
      </c>
      <c r="D913" s="41"/>
      <c r="E913" s="42"/>
      <c r="F913" s="40" t="str">
        <f aca="false">IF(TRIM(E913)="","",VLOOKUP(E913,TIPOS_CARGA,2,))</f>
        <v/>
      </c>
      <c r="G913" s="43"/>
      <c r="H913" s="39"/>
      <c r="I913" s="40" t="str">
        <f aca="false">IF(TRIM(H913)="","",VLOOKUP(H913,EMISORES,2))</f>
        <v/>
      </c>
      <c r="J913" s="43"/>
      <c r="K913" s="42"/>
      <c r="L913" s="40" t="str">
        <f aca="false">IF(TRIM(K913)="","",VLOOKUP(K913,CONDICIONES_CONTENEDOR,2,))</f>
        <v/>
      </c>
      <c r="M913" s="42"/>
      <c r="N913" s="40" t="str">
        <f aca="false">IF(TRIM(M913)="","",VLOOKUP(M913,ENTREGA_DIRECTA,2,))</f>
        <v/>
      </c>
      <c r="O913" s="48"/>
    </row>
    <row r="914" customFormat="false" ht="15" hidden="false" customHeight="false" outlineLevel="0" collapsed="false">
      <c r="A914" s="48"/>
      <c r="B914" s="39"/>
      <c r="C914" s="40" t="str">
        <f aca="false">IF(TRIM(B914)="","",VLOOKUP(B914,TIPOS_CONTENEDOR,2,))</f>
        <v/>
      </c>
      <c r="D914" s="41"/>
      <c r="E914" s="42"/>
      <c r="F914" s="40" t="str">
        <f aca="false">IF(TRIM(E914)="","",VLOOKUP(E914,TIPOS_CARGA,2,))</f>
        <v/>
      </c>
      <c r="G914" s="43"/>
      <c r="H914" s="39"/>
      <c r="I914" s="40" t="str">
        <f aca="false">IF(TRIM(H914)="","",VLOOKUP(H914,EMISORES,2))</f>
        <v/>
      </c>
      <c r="J914" s="43"/>
      <c r="K914" s="42"/>
      <c r="L914" s="40" t="str">
        <f aca="false">IF(TRIM(K914)="","",VLOOKUP(K914,CONDICIONES_CONTENEDOR,2,))</f>
        <v/>
      </c>
      <c r="M914" s="42"/>
      <c r="N914" s="40" t="str">
        <f aca="false">IF(TRIM(M914)="","",VLOOKUP(M914,ENTREGA_DIRECTA,2,))</f>
        <v/>
      </c>
      <c r="O914" s="48"/>
    </row>
    <row r="915" customFormat="false" ht="15" hidden="false" customHeight="false" outlineLevel="0" collapsed="false">
      <c r="A915" s="48"/>
      <c r="B915" s="39"/>
      <c r="C915" s="40" t="str">
        <f aca="false">IF(TRIM(B915)="","",VLOOKUP(B915,TIPOS_CONTENEDOR,2,))</f>
        <v/>
      </c>
      <c r="D915" s="41"/>
      <c r="E915" s="42"/>
      <c r="F915" s="40" t="str">
        <f aca="false">IF(TRIM(E915)="","",VLOOKUP(E915,TIPOS_CARGA,2,))</f>
        <v/>
      </c>
      <c r="G915" s="43"/>
      <c r="H915" s="39"/>
      <c r="I915" s="40" t="str">
        <f aca="false">IF(TRIM(H915)="","",VLOOKUP(H915,EMISORES,2))</f>
        <v/>
      </c>
      <c r="J915" s="43"/>
      <c r="K915" s="42"/>
      <c r="L915" s="40" t="str">
        <f aca="false">IF(TRIM(K915)="","",VLOOKUP(K915,CONDICIONES_CONTENEDOR,2,))</f>
        <v/>
      </c>
      <c r="M915" s="42"/>
      <c r="N915" s="40" t="str">
        <f aca="false">IF(TRIM(M915)="","",VLOOKUP(M915,ENTREGA_DIRECTA,2,))</f>
        <v/>
      </c>
      <c r="O915" s="48"/>
    </row>
    <row r="916" customFormat="false" ht="15" hidden="false" customHeight="false" outlineLevel="0" collapsed="false">
      <c r="A916" s="48"/>
      <c r="B916" s="39"/>
      <c r="C916" s="40" t="str">
        <f aca="false">IF(TRIM(B916)="","",VLOOKUP(B916,TIPOS_CONTENEDOR,2,))</f>
        <v/>
      </c>
      <c r="D916" s="41"/>
      <c r="E916" s="42"/>
      <c r="F916" s="40" t="str">
        <f aca="false">IF(TRIM(E916)="","",VLOOKUP(E916,TIPOS_CARGA,2,))</f>
        <v/>
      </c>
      <c r="G916" s="43"/>
      <c r="H916" s="39"/>
      <c r="I916" s="40" t="str">
        <f aca="false">IF(TRIM(H916)="","",VLOOKUP(H916,EMISORES,2))</f>
        <v/>
      </c>
      <c r="J916" s="43"/>
      <c r="K916" s="42"/>
      <c r="L916" s="40" t="str">
        <f aca="false">IF(TRIM(K916)="","",VLOOKUP(K916,CONDICIONES_CONTENEDOR,2,))</f>
        <v/>
      </c>
      <c r="M916" s="42"/>
      <c r="N916" s="40" t="str">
        <f aca="false">IF(TRIM(M916)="","",VLOOKUP(M916,ENTREGA_DIRECTA,2,))</f>
        <v/>
      </c>
      <c r="O916" s="48"/>
    </row>
    <row r="917" customFormat="false" ht="15" hidden="false" customHeight="false" outlineLevel="0" collapsed="false">
      <c r="A917" s="48"/>
      <c r="B917" s="39"/>
      <c r="C917" s="40" t="str">
        <f aca="false">IF(TRIM(B917)="","",VLOOKUP(B917,TIPOS_CONTENEDOR,2,))</f>
        <v/>
      </c>
      <c r="D917" s="41"/>
      <c r="E917" s="42"/>
      <c r="F917" s="40" t="str">
        <f aca="false">IF(TRIM(E917)="","",VLOOKUP(E917,TIPOS_CARGA,2,))</f>
        <v/>
      </c>
      <c r="G917" s="43"/>
      <c r="H917" s="39"/>
      <c r="I917" s="40" t="str">
        <f aca="false">IF(TRIM(H917)="","",VLOOKUP(H917,EMISORES,2))</f>
        <v/>
      </c>
      <c r="J917" s="43"/>
      <c r="K917" s="42"/>
      <c r="L917" s="40" t="str">
        <f aca="false">IF(TRIM(K917)="","",VLOOKUP(K917,CONDICIONES_CONTENEDOR,2,))</f>
        <v/>
      </c>
      <c r="M917" s="42"/>
      <c r="N917" s="40" t="str">
        <f aca="false">IF(TRIM(M917)="","",VLOOKUP(M917,ENTREGA_DIRECTA,2,))</f>
        <v/>
      </c>
      <c r="O917" s="48"/>
    </row>
    <row r="918" customFormat="false" ht="15" hidden="false" customHeight="false" outlineLevel="0" collapsed="false">
      <c r="A918" s="48"/>
      <c r="B918" s="39"/>
      <c r="C918" s="40" t="str">
        <f aca="false">IF(TRIM(B918)="","",VLOOKUP(B918,TIPOS_CONTENEDOR,2,))</f>
        <v/>
      </c>
      <c r="D918" s="41"/>
      <c r="E918" s="42"/>
      <c r="F918" s="40" t="str">
        <f aca="false">IF(TRIM(E918)="","",VLOOKUP(E918,TIPOS_CARGA,2,))</f>
        <v/>
      </c>
      <c r="G918" s="43"/>
      <c r="H918" s="39"/>
      <c r="I918" s="40" t="str">
        <f aca="false">IF(TRIM(H918)="","",VLOOKUP(H918,EMISORES,2))</f>
        <v/>
      </c>
      <c r="J918" s="43"/>
      <c r="K918" s="42"/>
      <c r="L918" s="40" t="str">
        <f aca="false">IF(TRIM(K918)="","",VLOOKUP(K918,CONDICIONES_CONTENEDOR,2,))</f>
        <v/>
      </c>
      <c r="M918" s="42"/>
      <c r="N918" s="40" t="str">
        <f aca="false">IF(TRIM(M918)="","",VLOOKUP(M918,ENTREGA_DIRECTA,2,))</f>
        <v/>
      </c>
      <c r="O918" s="48"/>
    </row>
    <row r="919" customFormat="false" ht="15" hidden="false" customHeight="false" outlineLevel="0" collapsed="false">
      <c r="A919" s="48"/>
      <c r="B919" s="39"/>
      <c r="C919" s="40" t="str">
        <f aca="false">IF(TRIM(B919)="","",VLOOKUP(B919,TIPOS_CONTENEDOR,2,))</f>
        <v/>
      </c>
      <c r="D919" s="41"/>
      <c r="E919" s="42"/>
      <c r="F919" s="40" t="str">
        <f aca="false">IF(TRIM(E919)="","",VLOOKUP(E919,TIPOS_CARGA,2,))</f>
        <v/>
      </c>
      <c r="G919" s="43"/>
      <c r="H919" s="39"/>
      <c r="I919" s="40" t="str">
        <f aca="false">IF(TRIM(H919)="","",VLOOKUP(H919,EMISORES,2))</f>
        <v/>
      </c>
      <c r="J919" s="43"/>
      <c r="K919" s="42"/>
      <c r="L919" s="40" t="str">
        <f aca="false">IF(TRIM(K919)="","",VLOOKUP(K919,CONDICIONES_CONTENEDOR,2,))</f>
        <v/>
      </c>
      <c r="M919" s="42"/>
      <c r="N919" s="40" t="str">
        <f aca="false">IF(TRIM(M919)="","",VLOOKUP(M919,ENTREGA_DIRECTA,2,))</f>
        <v/>
      </c>
      <c r="O919" s="48"/>
    </row>
    <row r="920" customFormat="false" ht="15" hidden="false" customHeight="false" outlineLevel="0" collapsed="false">
      <c r="A920" s="48"/>
      <c r="B920" s="39"/>
      <c r="C920" s="40" t="str">
        <f aca="false">IF(TRIM(B920)="","",VLOOKUP(B920,TIPOS_CONTENEDOR,2,))</f>
        <v/>
      </c>
      <c r="D920" s="41"/>
      <c r="E920" s="42"/>
      <c r="F920" s="40" t="str">
        <f aca="false">IF(TRIM(E920)="","",VLOOKUP(E920,TIPOS_CARGA,2,))</f>
        <v/>
      </c>
      <c r="G920" s="43"/>
      <c r="H920" s="39"/>
      <c r="I920" s="40" t="str">
        <f aca="false">IF(TRIM(H920)="","",VLOOKUP(H920,EMISORES,2))</f>
        <v/>
      </c>
      <c r="J920" s="43"/>
      <c r="K920" s="42"/>
      <c r="L920" s="40" t="str">
        <f aca="false">IF(TRIM(K920)="","",VLOOKUP(K920,CONDICIONES_CONTENEDOR,2,))</f>
        <v/>
      </c>
      <c r="M920" s="42"/>
      <c r="N920" s="40" t="str">
        <f aca="false">IF(TRIM(M920)="","",VLOOKUP(M920,ENTREGA_DIRECTA,2,))</f>
        <v/>
      </c>
      <c r="O920" s="48"/>
    </row>
    <row r="921" customFormat="false" ht="15" hidden="false" customHeight="false" outlineLevel="0" collapsed="false">
      <c r="A921" s="48"/>
      <c r="B921" s="39"/>
      <c r="C921" s="40" t="str">
        <f aca="false">IF(TRIM(B921)="","",VLOOKUP(B921,TIPOS_CONTENEDOR,2,))</f>
        <v/>
      </c>
      <c r="D921" s="41"/>
      <c r="E921" s="42"/>
      <c r="F921" s="40" t="str">
        <f aca="false">IF(TRIM(E921)="","",VLOOKUP(E921,TIPOS_CARGA,2,))</f>
        <v/>
      </c>
      <c r="G921" s="43"/>
      <c r="H921" s="39"/>
      <c r="I921" s="40" t="str">
        <f aca="false">IF(TRIM(H921)="","",VLOOKUP(H921,EMISORES,2))</f>
        <v/>
      </c>
      <c r="J921" s="43"/>
      <c r="K921" s="42"/>
      <c r="L921" s="40" t="str">
        <f aca="false">IF(TRIM(K921)="","",VLOOKUP(K921,CONDICIONES_CONTENEDOR,2,))</f>
        <v/>
      </c>
      <c r="M921" s="42"/>
      <c r="N921" s="40" t="str">
        <f aca="false">IF(TRIM(M921)="","",VLOOKUP(M921,ENTREGA_DIRECTA,2,))</f>
        <v/>
      </c>
      <c r="O921" s="48"/>
    </row>
    <row r="922" customFormat="false" ht="15" hidden="false" customHeight="false" outlineLevel="0" collapsed="false">
      <c r="A922" s="48"/>
      <c r="B922" s="39"/>
      <c r="C922" s="40" t="str">
        <f aca="false">IF(TRIM(B922)="","",VLOOKUP(B922,TIPOS_CONTENEDOR,2,))</f>
        <v/>
      </c>
      <c r="D922" s="41"/>
      <c r="E922" s="42"/>
      <c r="F922" s="40" t="str">
        <f aca="false">IF(TRIM(E922)="","",VLOOKUP(E922,TIPOS_CARGA,2,))</f>
        <v/>
      </c>
      <c r="G922" s="43"/>
      <c r="H922" s="39"/>
      <c r="I922" s="40" t="str">
        <f aca="false">IF(TRIM(H922)="","",VLOOKUP(H922,EMISORES,2))</f>
        <v/>
      </c>
      <c r="J922" s="43"/>
      <c r="K922" s="42"/>
      <c r="L922" s="40" t="str">
        <f aca="false">IF(TRIM(K922)="","",VLOOKUP(K922,CONDICIONES_CONTENEDOR,2,))</f>
        <v/>
      </c>
      <c r="M922" s="42"/>
      <c r="N922" s="40" t="str">
        <f aca="false">IF(TRIM(M922)="","",VLOOKUP(M922,ENTREGA_DIRECTA,2,))</f>
        <v/>
      </c>
      <c r="O922" s="48"/>
    </row>
    <row r="923" customFormat="false" ht="15" hidden="false" customHeight="false" outlineLevel="0" collapsed="false">
      <c r="A923" s="48"/>
      <c r="B923" s="39"/>
      <c r="C923" s="40" t="str">
        <f aca="false">IF(TRIM(B923)="","",VLOOKUP(B923,TIPOS_CONTENEDOR,2,))</f>
        <v/>
      </c>
      <c r="D923" s="41"/>
      <c r="E923" s="42"/>
      <c r="F923" s="40" t="str">
        <f aca="false">IF(TRIM(E923)="","",VLOOKUP(E923,TIPOS_CARGA,2,))</f>
        <v/>
      </c>
      <c r="G923" s="43"/>
      <c r="H923" s="39"/>
      <c r="I923" s="40" t="str">
        <f aca="false">IF(TRIM(H923)="","",VLOOKUP(H923,EMISORES,2))</f>
        <v/>
      </c>
      <c r="J923" s="43"/>
      <c r="K923" s="42"/>
      <c r="L923" s="40" t="str">
        <f aca="false">IF(TRIM(K923)="","",VLOOKUP(K923,CONDICIONES_CONTENEDOR,2,))</f>
        <v/>
      </c>
      <c r="M923" s="42"/>
      <c r="N923" s="40" t="str">
        <f aca="false">IF(TRIM(M923)="","",VLOOKUP(M923,ENTREGA_DIRECTA,2,))</f>
        <v/>
      </c>
      <c r="O923" s="48"/>
    </row>
    <row r="924" customFormat="false" ht="15" hidden="false" customHeight="false" outlineLevel="0" collapsed="false">
      <c r="A924" s="48"/>
      <c r="B924" s="39"/>
      <c r="C924" s="40" t="str">
        <f aca="false">IF(TRIM(B924)="","",VLOOKUP(B924,TIPOS_CONTENEDOR,2,))</f>
        <v/>
      </c>
      <c r="D924" s="41"/>
      <c r="E924" s="42"/>
      <c r="F924" s="40" t="str">
        <f aca="false">IF(TRIM(E924)="","",VLOOKUP(E924,TIPOS_CARGA,2,))</f>
        <v/>
      </c>
      <c r="G924" s="43"/>
      <c r="H924" s="39"/>
      <c r="I924" s="40" t="str">
        <f aca="false">IF(TRIM(H924)="","",VLOOKUP(H924,EMISORES,2))</f>
        <v/>
      </c>
      <c r="J924" s="43"/>
      <c r="K924" s="42"/>
      <c r="L924" s="40" t="str">
        <f aca="false">IF(TRIM(K924)="","",VLOOKUP(K924,CONDICIONES_CONTENEDOR,2,))</f>
        <v/>
      </c>
      <c r="M924" s="42"/>
      <c r="N924" s="40" t="str">
        <f aca="false">IF(TRIM(M924)="","",VLOOKUP(M924,ENTREGA_DIRECTA,2,))</f>
        <v/>
      </c>
      <c r="O924" s="48"/>
    </row>
    <row r="925" customFormat="false" ht="15" hidden="false" customHeight="false" outlineLevel="0" collapsed="false">
      <c r="A925" s="48"/>
      <c r="B925" s="39"/>
      <c r="C925" s="40" t="str">
        <f aca="false">IF(TRIM(B925)="","",VLOOKUP(B925,TIPOS_CONTENEDOR,2,))</f>
        <v/>
      </c>
      <c r="D925" s="41"/>
      <c r="E925" s="42"/>
      <c r="F925" s="40" t="str">
        <f aca="false">IF(TRIM(E925)="","",VLOOKUP(E925,TIPOS_CARGA,2,))</f>
        <v/>
      </c>
      <c r="G925" s="43"/>
      <c r="H925" s="39"/>
      <c r="I925" s="40" t="str">
        <f aca="false">IF(TRIM(H925)="","",VLOOKUP(H925,EMISORES,2))</f>
        <v/>
      </c>
      <c r="J925" s="43"/>
      <c r="K925" s="42"/>
      <c r="L925" s="40" t="str">
        <f aca="false">IF(TRIM(K925)="","",VLOOKUP(K925,CONDICIONES_CONTENEDOR,2,))</f>
        <v/>
      </c>
      <c r="M925" s="42"/>
      <c r="N925" s="40" t="str">
        <f aca="false">IF(TRIM(M925)="","",VLOOKUP(M925,ENTREGA_DIRECTA,2,))</f>
        <v/>
      </c>
      <c r="O925" s="48"/>
    </row>
    <row r="926" customFormat="false" ht="15" hidden="false" customHeight="false" outlineLevel="0" collapsed="false">
      <c r="A926" s="48"/>
      <c r="B926" s="39"/>
      <c r="C926" s="40" t="str">
        <f aca="false">IF(TRIM(B926)="","",VLOOKUP(B926,TIPOS_CONTENEDOR,2,))</f>
        <v/>
      </c>
      <c r="D926" s="41"/>
      <c r="E926" s="42"/>
      <c r="F926" s="40" t="str">
        <f aca="false">IF(TRIM(E926)="","",VLOOKUP(E926,TIPOS_CARGA,2,))</f>
        <v/>
      </c>
      <c r="G926" s="43"/>
      <c r="H926" s="39"/>
      <c r="I926" s="40" t="str">
        <f aca="false">IF(TRIM(H926)="","",VLOOKUP(H926,EMISORES,2))</f>
        <v/>
      </c>
      <c r="J926" s="43"/>
      <c r="K926" s="42"/>
      <c r="L926" s="40" t="str">
        <f aca="false">IF(TRIM(K926)="","",VLOOKUP(K926,CONDICIONES_CONTENEDOR,2,))</f>
        <v/>
      </c>
      <c r="M926" s="42"/>
      <c r="N926" s="40" t="str">
        <f aca="false">IF(TRIM(M926)="","",VLOOKUP(M926,ENTREGA_DIRECTA,2,))</f>
        <v/>
      </c>
      <c r="O926" s="48"/>
    </row>
    <row r="927" customFormat="false" ht="15" hidden="false" customHeight="false" outlineLevel="0" collapsed="false">
      <c r="A927" s="48"/>
      <c r="B927" s="39"/>
      <c r="C927" s="40" t="str">
        <f aca="false">IF(TRIM(B927)="","",VLOOKUP(B927,TIPOS_CONTENEDOR,2,))</f>
        <v/>
      </c>
      <c r="D927" s="41"/>
      <c r="E927" s="42"/>
      <c r="F927" s="40" t="str">
        <f aca="false">IF(TRIM(E927)="","",VLOOKUP(E927,TIPOS_CARGA,2,))</f>
        <v/>
      </c>
      <c r="G927" s="43"/>
      <c r="H927" s="39"/>
      <c r="I927" s="40" t="str">
        <f aca="false">IF(TRIM(H927)="","",VLOOKUP(H927,EMISORES,2))</f>
        <v/>
      </c>
      <c r="J927" s="43"/>
      <c r="K927" s="42"/>
      <c r="L927" s="40" t="str">
        <f aca="false">IF(TRIM(K927)="","",VLOOKUP(K927,CONDICIONES_CONTENEDOR,2,))</f>
        <v/>
      </c>
      <c r="M927" s="42"/>
      <c r="N927" s="40" t="str">
        <f aca="false">IF(TRIM(M927)="","",VLOOKUP(M927,ENTREGA_DIRECTA,2,))</f>
        <v/>
      </c>
      <c r="O927" s="48"/>
    </row>
    <row r="928" customFormat="false" ht="15" hidden="false" customHeight="false" outlineLevel="0" collapsed="false">
      <c r="A928" s="48"/>
      <c r="B928" s="39"/>
      <c r="C928" s="40" t="str">
        <f aca="false">IF(TRIM(B928)="","",VLOOKUP(B928,TIPOS_CONTENEDOR,2,))</f>
        <v/>
      </c>
      <c r="D928" s="41"/>
      <c r="E928" s="42"/>
      <c r="F928" s="40" t="str">
        <f aca="false">IF(TRIM(E928)="","",VLOOKUP(E928,TIPOS_CARGA,2,))</f>
        <v/>
      </c>
      <c r="G928" s="43"/>
      <c r="H928" s="39"/>
      <c r="I928" s="40" t="str">
        <f aca="false">IF(TRIM(H928)="","",VLOOKUP(H928,EMISORES,2))</f>
        <v/>
      </c>
      <c r="J928" s="43"/>
      <c r="K928" s="42"/>
      <c r="L928" s="40" t="str">
        <f aca="false">IF(TRIM(K928)="","",VLOOKUP(K928,CONDICIONES_CONTENEDOR,2,))</f>
        <v/>
      </c>
      <c r="M928" s="42"/>
      <c r="N928" s="40" t="str">
        <f aca="false">IF(TRIM(M928)="","",VLOOKUP(M928,ENTREGA_DIRECTA,2,))</f>
        <v/>
      </c>
      <c r="O928" s="48"/>
    </row>
    <row r="929" customFormat="false" ht="15" hidden="false" customHeight="false" outlineLevel="0" collapsed="false">
      <c r="A929" s="48"/>
      <c r="B929" s="39"/>
      <c r="C929" s="40" t="str">
        <f aca="false">IF(TRIM(B929)="","",VLOOKUP(B929,TIPOS_CONTENEDOR,2,))</f>
        <v/>
      </c>
      <c r="D929" s="41"/>
      <c r="E929" s="42"/>
      <c r="F929" s="40" t="str">
        <f aca="false">IF(TRIM(E929)="","",VLOOKUP(E929,TIPOS_CARGA,2,))</f>
        <v/>
      </c>
      <c r="G929" s="43"/>
      <c r="H929" s="39"/>
      <c r="I929" s="40" t="str">
        <f aca="false">IF(TRIM(H929)="","",VLOOKUP(H929,EMISORES,2))</f>
        <v/>
      </c>
      <c r="J929" s="43"/>
      <c r="K929" s="42"/>
      <c r="L929" s="40" t="str">
        <f aca="false">IF(TRIM(K929)="","",VLOOKUP(K929,CONDICIONES_CONTENEDOR,2,))</f>
        <v/>
      </c>
      <c r="M929" s="42"/>
      <c r="N929" s="40" t="str">
        <f aca="false">IF(TRIM(M929)="","",VLOOKUP(M929,ENTREGA_DIRECTA,2,))</f>
        <v/>
      </c>
      <c r="O929" s="48"/>
    </row>
    <row r="930" customFormat="false" ht="15" hidden="false" customHeight="false" outlineLevel="0" collapsed="false">
      <c r="A930" s="48"/>
      <c r="B930" s="39"/>
      <c r="C930" s="40" t="str">
        <f aca="false">IF(TRIM(B930)="","",VLOOKUP(B930,TIPOS_CONTENEDOR,2,))</f>
        <v/>
      </c>
      <c r="D930" s="41"/>
      <c r="E930" s="42"/>
      <c r="F930" s="40" t="str">
        <f aca="false">IF(TRIM(E930)="","",VLOOKUP(E930,TIPOS_CARGA,2,))</f>
        <v/>
      </c>
      <c r="G930" s="43"/>
      <c r="H930" s="39"/>
      <c r="I930" s="40" t="str">
        <f aca="false">IF(TRIM(H930)="","",VLOOKUP(H930,EMISORES,2))</f>
        <v/>
      </c>
      <c r="J930" s="43"/>
      <c r="K930" s="42"/>
      <c r="L930" s="40" t="str">
        <f aca="false">IF(TRIM(K930)="","",VLOOKUP(K930,CONDICIONES_CONTENEDOR,2,))</f>
        <v/>
      </c>
      <c r="M930" s="42"/>
      <c r="N930" s="40" t="str">
        <f aca="false">IF(TRIM(M930)="","",VLOOKUP(M930,ENTREGA_DIRECTA,2,))</f>
        <v/>
      </c>
      <c r="O930" s="48"/>
    </row>
    <row r="931" customFormat="false" ht="15" hidden="false" customHeight="false" outlineLevel="0" collapsed="false">
      <c r="A931" s="48"/>
      <c r="B931" s="39"/>
      <c r="C931" s="40" t="str">
        <f aca="false">IF(TRIM(B931)="","",VLOOKUP(B931,TIPOS_CONTENEDOR,2,))</f>
        <v/>
      </c>
      <c r="D931" s="41"/>
      <c r="E931" s="42"/>
      <c r="F931" s="40" t="str">
        <f aca="false">IF(TRIM(E931)="","",VLOOKUP(E931,TIPOS_CARGA,2,))</f>
        <v/>
      </c>
      <c r="G931" s="43"/>
      <c r="H931" s="39"/>
      <c r="I931" s="40" t="str">
        <f aca="false">IF(TRIM(H931)="","",VLOOKUP(H931,EMISORES,2))</f>
        <v/>
      </c>
      <c r="J931" s="43"/>
      <c r="K931" s="42"/>
      <c r="L931" s="40" t="str">
        <f aca="false">IF(TRIM(K931)="","",VLOOKUP(K931,CONDICIONES_CONTENEDOR,2,))</f>
        <v/>
      </c>
      <c r="M931" s="42"/>
      <c r="N931" s="40" t="str">
        <f aca="false">IF(TRIM(M931)="","",VLOOKUP(M931,ENTREGA_DIRECTA,2,))</f>
        <v/>
      </c>
      <c r="O931" s="48"/>
    </row>
    <row r="932" customFormat="false" ht="15" hidden="false" customHeight="false" outlineLevel="0" collapsed="false">
      <c r="A932" s="48"/>
      <c r="B932" s="39"/>
      <c r="C932" s="40" t="str">
        <f aca="false">IF(TRIM(B932)="","",VLOOKUP(B932,TIPOS_CONTENEDOR,2,))</f>
        <v/>
      </c>
      <c r="D932" s="41"/>
      <c r="E932" s="42"/>
      <c r="F932" s="40" t="str">
        <f aca="false">IF(TRIM(E932)="","",VLOOKUP(E932,TIPOS_CARGA,2,))</f>
        <v/>
      </c>
      <c r="G932" s="43"/>
      <c r="H932" s="39"/>
      <c r="I932" s="40" t="str">
        <f aca="false">IF(TRIM(H932)="","",VLOOKUP(H932,EMISORES,2))</f>
        <v/>
      </c>
      <c r="J932" s="43"/>
      <c r="K932" s="42"/>
      <c r="L932" s="40" t="str">
        <f aca="false">IF(TRIM(K932)="","",VLOOKUP(K932,CONDICIONES_CONTENEDOR,2,))</f>
        <v/>
      </c>
      <c r="M932" s="42"/>
      <c r="N932" s="40" t="str">
        <f aca="false">IF(TRIM(M932)="","",VLOOKUP(M932,ENTREGA_DIRECTA,2,))</f>
        <v/>
      </c>
      <c r="O932" s="48"/>
    </row>
    <row r="933" customFormat="false" ht="15" hidden="false" customHeight="false" outlineLevel="0" collapsed="false">
      <c r="A933" s="48"/>
      <c r="B933" s="39"/>
      <c r="C933" s="40" t="str">
        <f aca="false">IF(TRIM(B933)="","",VLOOKUP(B933,TIPOS_CONTENEDOR,2,))</f>
        <v/>
      </c>
      <c r="D933" s="41"/>
      <c r="E933" s="42"/>
      <c r="F933" s="40" t="str">
        <f aca="false">IF(TRIM(E933)="","",VLOOKUP(E933,TIPOS_CARGA,2,))</f>
        <v/>
      </c>
      <c r="G933" s="43"/>
      <c r="H933" s="39"/>
      <c r="I933" s="40" t="str">
        <f aca="false">IF(TRIM(H933)="","",VLOOKUP(H933,EMISORES,2))</f>
        <v/>
      </c>
      <c r="J933" s="43"/>
      <c r="K933" s="42"/>
      <c r="L933" s="40" t="str">
        <f aca="false">IF(TRIM(K933)="","",VLOOKUP(K933,CONDICIONES_CONTENEDOR,2,))</f>
        <v/>
      </c>
      <c r="M933" s="42"/>
      <c r="N933" s="40" t="str">
        <f aca="false">IF(TRIM(M933)="","",VLOOKUP(M933,ENTREGA_DIRECTA,2,))</f>
        <v/>
      </c>
      <c r="O933" s="48"/>
    </row>
    <row r="934" customFormat="false" ht="15" hidden="false" customHeight="false" outlineLevel="0" collapsed="false">
      <c r="A934" s="48"/>
      <c r="B934" s="39"/>
      <c r="C934" s="40" t="str">
        <f aca="false">IF(TRIM(B934)="","",VLOOKUP(B934,TIPOS_CONTENEDOR,2,))</f>
        <v/>
      </c>
      <c r="D934" s="41"/>
      <c r="E934" s="42"/>
      <c r="F934" s="40" t="str">
        <f aca="false">IF(TRIM(E934)="","",VLOOKUP(E934,TIPOS_CARGA,2,))</f>
        <v/>
      </c>
      <c r="G934" s="43"/>
      <c r="H934" s="39"/>
      <c r="I934" s="40" t="str">
        <f aca="false">IF(TRIM(H934)="","",VLOOKUP(H934,EMISORES,2))</f>
        <v/>
      </c>
      <c r="J934" s="43"/>
      <c r="K934" s="42"/>
      <c r="L934" s="40" t="str">
        <f aca="false">IF(TRIM(K934)="","",VLOOKUP(K934,CONDICIONES_CONTENEDOR,2,))</f>
        <v/>
      </c>
      <c r="M934" s="42"/>
      <c r="N934" s="40" t="str">
        <f aca="false">IF(TRIM(M934)="","",VLOOKUP(M934,ENTREGA_DIRECTA,2,))</f>
        <v/>
      </c>
      <c r="O934" s="48"/>
    </row>
    <row r="935" customFormat="false" ht="15" hidden="false" customHeight="false" outlineLevel="0" collapsed="false">
      <c r="A935" s="48"/>
      <c r="B935" s="39"/>
      <c r="C935" s="40" t="str">
        <f aca="false">IF(TRIM(B935)="","",VLOOKUP(B935,TIPOS_CONTENEDOR,2,))</f>
        <v/>
      </c>
      <c r="D935" s="41"/>
      <c r="E935" s="42"/>
      <c r="F935" s="40" t="str">
        <f aca="false">IF(TRIM(E935)="","",VLOOKUP(E935,TIPOS_CARGA,2,))</f>
        <v/>
      </c>
      <c r="G935" s="43"/>
      <c r="H935" s="39"/>
      <c r="I935" s="40" t="str">
        <f aca="false">IF(TRIM(H935)="","",VLOOKUP(H935,EMISORES,2))</f>
        <v/>
      </c>
      <c r="J935" s="43"/>
      <c r="K935" s="42"/>
      <c r="L935" s="40" t="str">
        <f aca="false">IF(TRIM(K935)="","",VLOOKUP(K935,CONDICIONES_CONTENEDOR,2,))</f>
        <v/>
      </c>
      <c r="M935" s="42"/>
      <c r="N935" s="40" t="str">
        <f aca="false">IF(TRIM(M935)="","",VLOOKUP(M935,ENTREGA_DIRECTA,2,))</f>
        <v/>
      </c>
      <c r="O935" s="48"/>
    </row>
    <row r="936" customFormat="false" ht="15" hidden="false" customHeight="false" outlineLevel="0" collapsed="false">
      <c r="A936" s="48"/>
      <c r="B936" s="39"/>
      <c r="C936" s="40" t="str">
        <f aca="false">IF(TRIM(B936)="","",VLOOKUP(B936,TIPOS_CONTENEDOR,2,))</f>
        <v/>
      </c>
      <c r="D936" s="41"/>
      <c r="E936" s="42"/>
      <c r="F936" s="40" t="str">
        <f aca="false">IF(TRIM(E936)="","",VLOOKUP(E936,TIPOS_CARGA,2,))</f>
        <v/>
      </c>
      <c r="G936" s="43"/>
      <c r="H936" s="39"/>
      <c r="I936" s="40" t="str">
        <f aca="false">IF(TRIM(H936)="","",VLOOKUP(H936,EMISORES,2))</f>
        <v/>
      </c>
      <c r="J936" s="43"/>
      <c r="K936" s="42"/>
      <c r="L936" s="40" t="str">
        <f aca="false">IF(TRIM(K936)="","",VLOOKUP(K936,CONDICIONES_CONTENEDOR,2,))</f>
        <v/>
      </c>
      <c r="M936" s="42"/>
      <c r="N936" s="40" t="str">
        <f aca="false">IF(TRIM(M936)="","",VLOOKUP(M936,ENTREGA_DIRECTA,2,))</f>
        <v/>
      </c>
      <c r="O936" s="48"/>
    </row>
    <row r="937" customFormat="false" ht="15" hidden="false" customHeight="false" outlineLevel="0" collapsed="false">
      <c r="A937" s="48"/>
      <c r="B937" s="39"/>
      <c r="C937" s="40" t="str">
        <f aca="false">IF(TRIM(B937)="","",VLOOKUP(B937,TIPOS_CONTENEDOR,2,))</f>
        <v/>
      </c>
      <c r="D937" s="41"/>
      <c r="E937" s="42"/>
      <c r="F937" s="40" t="str">
        <f aca="false">IF(TRIM(E937)="","",VLOOKUP(E937,TIPOS_CARGA,2,))</f>
        <v/>
      </c>
      <c r="G937" s="43"/>
      <c r="H937" s="39"/>
      <c r="I937" s="40" t="str">
        <f aca="false">IF(TRIM(H937)="","",VLOOKUP(H937,EMISORES,2))</f>
        <v/>
      </c>
      <c r="J937" s="43"/>
      <c r="K937" s="42"/>
      <c r="L937" s="40" t="str">
        <f aca="false">IF(TRIM(K937)="","",VLOOKUP(K937,CONDICIONES_CONTENEDOR,2,))</f>
        <v/>
      </c>
      <c r="M937" s="42"/>
      <c r="N937" s="40" t="str">
        <f aca="false">IF(TRIM(M937)="","",VLOOKUP(M937,ENTREGA_DIRECTA,2,))</f>
        <v/>
      </c>
      <c r="O937" s="48"/>
    </row>
    <row r="938" customFormat="false" ht="15" hidden="false" customHeight="false" outlineLevel="0" collapsed="false">
      <c r="A938" s="48"/>
      <c r="B938" s="39"/>
      <c r="C938" s="40" t="str">
        <f aca="false">IF(TRIM(B938)="","",VLOOKUP(B938,TIPOS_CONTENEDOR,2,))</f>
        <v/>
      </c>
      <c r="D938" s="41"/>
      <c r="E938" s="42"/>
      <c r="F938" s="40" t="str">
        <f aca="false">IF(TRIM(E938)="","",VLOOKUP(E938,TIPOS_CARGA,2,))</f>
        <v/>
      </c>
      <c r="G938" s="43"/>
      <c r="H938" s="39"/>
      <c r="I938" s="40" t="str">
        <f aca="false">IF(TRIM(H938)="","",VLOOKUP(H938,EMISORES,2))</f>
        <v/>
      </c>
      <c r="J938" s="43"/>
      <c r="K938" s="42"/>
      <c r="L938" s="40" t="str">
        <f aca="false">IF(TRIM(K938)="","",VLOOKUP(K938,CONDICIONES_CONTENEDOR,2,))</f>
        <v/>
      </c>
      <c r="M938" s="42"/>
      <c r="N938" s="40" t="str">
        <f aca="false">IF(TRIM(M938)="","",VLOOKUP(M938,ENTREGA_DIRECTA,2,))</f>
        <v/>
      </c>
      <c r="O938" s="48"/>
    </row>
    <row r="939" customFormat="false" ht="15" hidden="false" customHeight="false" outlineLevel="0" collapsed="false">
      <c r="A939" s="48"/>
      <c r="B939" s="39"/>
      <c r="C939" s="40" t="str">
        <f aca="false">IF(TRIM(B939)="","",VLOOKUP(B939,TIPOS_CONTENEDOR,2,))</f>
        <v/>
      </c>
      <c r="D939" s="41"/>
      <c r="E939" s="42"/>
      <c r="F939" s="40" t="str">
        <f aca="false">IF(TRIM(E939)="","",VLOOKUP(E939,TIPOS_CARGA,2,))</f>
        <v/>
      </c>
      <c r="G939" s="43"/>
      <c r="H939" s="39"/>
      <c r="I939" s="40" t="str">
        <f aca="false">IF(TRIM(H939)="","",VLOOKUP(H939,EMISORES,2))</f>
        <v/>
      </c>
      <c r="J939" s="43"/>
      <c r="K939" s="42"/>
      <c r="L939" s="40" t="str">
        <f aca="false">IF(TRIM(K939)="","",VLOOKUP(K939,CONDICIONES_CONTENEDOR,2,))</f>
        <v/>
      </c>
      <c r="M939" s="42"/>
      <c r="N939" s="40" t="str">
        <f aca="false">IF(TRIM(M939)="","",VLOOKUP(M939,ENTREGA_DIRECTA,2,))</f>
        <v/>
      </c>
      <c r="O939" s="48"/>
    </row>
    <row r="940" customFormat="false" ht="15" hidden="false" customHeight="false" outlineLevel="0" collapsed="false">
      <c r="A940" s="48"/>
      <c r="B940" s="39"/>
      <c r="C940" s="40" t="str">
        <f aca="false">IF(TRIM(B940)="","",VLOOKUP(B940,TIPOS_CONTENEDOR,2,))</f>
        <v/>
      </c>
      <c r="D940" s="41"/>
      <c r="E940" s="42"/>
      <c r="F940" s="40" t="str">
        <f aca="false">IF(TRIM(E940)="","",VLOOKUP(E940,TIPOS_CARGA,2,))</f>
        <v/>
      </c>
      <c r="G940" s="43"/>
      <c r="H940" s="39"/>
      <c r="I940" s="40" t="str">
        <f aca="false">IF(TRIM(H940)="","",VLOOKUP(H940,EMISORES,2))</f>
        <v/>
      </c>
      <c r="J940" s="43"/>
      <c r="K940" s="42"/>
      <c r="L940" s="40" t="str">
        <f aca="false">IF(TRIM(K940)="","",VLOOKUP(K940,CONDICIONES_CONTENEDOR,2,))</f>
        <v/>
      </c>
      <c r="M940" s="42"/>
      <c r="N940" s="40" t="str">
        <f aca="false">IF(TRIM(M940)="","",VLOOKUP(M940,ENTREGA_DIRECTA,2,))</f>
        <v/>
      </c>
      <c r="O940" s="48"/>
    </row>
    <row r="941" customFormat="false" ht="15" hidden="false" customHeight="false" outlineLevel="0" collapsed="false">
      <c r="A941" s="48"/>
      <c r="B941" s="39"/>
      <c r="C941" s="40" t="str">
        <f aca="false">IF(TRIM(B941)="","",VLOOKUP(B941,TIPOS_CONTENEDOR,2,))</f>
        <v/>
      </c>
      <c r="D941" s="41"/>
      <c r="E941" s="42"/>
      <c r="F941" s="40" t="str">
        <f aca="false">IF(TRIM(E941)="","",VLOOKUP(E941,TIPOS_CARGA,2,))</f>
        <v/>
      </c>
      <c r="G941" s="43"/>
      <c r="H941" s="39"/>
      <c r="I941" s="40" t="str">
        <f aca="false">IF(TRIM(H941)="","",VLOOKUP(H941,EMISORES,2))</f>
        <v/>
      </c>
      <c r="J941" s="43"/>
      <c r="K941" s="42"/>
      <c r="L941" s="40" t="str">
        <f aca="false">IF(TRIM(K941)="","",VLOOKUP(K941,CONDICIONES_CONTENEDOR,2,))</f>
        <v/>
      </c>
      <c r="M941" s="42"/>
      <c r="N941" s="40" t="str">
        <f aca="false">IF(TRIM(M941)="","",VLOOKUP(M941,ENTREGA_DIRECTA,2,))</f>
        <v/>
      </c>
      <c r="O941" s="48"/>
    </row>
    <row r="942" customFormat="false" ht="15" hidden="false" customHeight="false" outlineLevel="0" collapsed="false">
      <c r="A942" s="48"/>
      <c r="B942" s="39"/>
      <c r="C942" s="40" t="str">
        <f aca="false">IF(TRIM(B942)="","",VLOOKUP(B942,TIPOS_CONTENEDOR,2,))</f>
        <v/>
      </c>
      <c r="D942" s="41"/>
      <c r="E942" s="42"/>
      <c r="F942" s="40" t="str">
        <f aca="false">IF(TRIM(E942)="","",VLOOKUP(E942,TIPOS_CARGA,2,))</f>
        <v/>
      </c>
      <c r="G942" s="43"/>
      <c r="H942" s="39"/>
      <c r="I942" s="40" t="str">
        <f aca="false">IF(TRIM(H942)="","",VLOOKUP(H942,EMISORES,2))</f>
        <v/>
      </c>
      <c r="J942" s="43"/>
      <c r="K942" s="42"/>
      <c r="L942" s="40" t="str">
        <f aca="false">IF(TRIM(K942)="","",VLOOKUP(K942,CONDICIONES_CONTENEDOR,2,))</f>
        <v/>
      </c>
      <c r="M942" s="42"/>
      <c r="N942" s="40" t="str">
        <f aca="false">IF(TRIM(M942)="","",VLOOKUP(M942,ENTREGA_DIRECTA,2,))</f>
        <v/>
      </c>
      <c r="O942" s="48"/>
    </row>
    <row r="943" customFormat="false" ht="15" hidden="false" customHeight="false" outlineLevel="0" collapsed="false">
      <c r="A943" s="48"/>
      <c r="B943" s="39"/>
      <c r="C943" s="40" t="str">
        <f aca="false">IF(TRIM(B943)="","",VLOOKUP(B943,TIPOS_CONTENEDOR,2,))</f>
        <v/>
      </c>
      <c r="D943" s="41"/>
      <c r="E943" s="42"/>
      <c r="F943" s="40" t="str">
        <f aca="false">IF(TRIM(E943)="","",VLOOKUP(E943,TIPOS_CARGA,2,))</f>
        <v/>
      </c>
      <c r="G943" s="43"/>
      <c r="H943" s="39"/>
      <c r="I943" s="40" t="str">
        <f aca="false">IF(TRIM(H943)="","",VLOOKUP(H943,EMISORES,2))</f>
        <v/>
      </c>
      <c r="J943" s="43"/>
      <c r="K943" s="42"/>
      <c r="L943" s="40" t="str">
        <f aca="false">IF(TRIM(K943)="","",VLOOKUP(K943,CONDICIONES_CONTENEDOR,2,))</f>
        <v/>
      </c>
      <c r="M943" s="42"/>
      <c r="N943" s="40" t="str">
        <f aca="false">IF(TRIM(M943)="","",VLOOKUP(M943,ENTREGA_DIRECTA,2,))</f>
        <v/>
      </c>
      <c r="O943" s="48"/>
    </row>
    <row r="944" customFormat="false" ht="15" hidden="false" customHeight="false" outlineLevel="0" collapsed="false">
      <c r="A944" s="48"/>
      <c r="B944" s="39"/>
      <c r="C944" s="40" t="str">
        <f aca="false">IF(TRIM(B944)="","",VLOOKUP(B944,TIPOS_CONTENEDOR,2,))</f>
        <v/>
      </c>
      <c r="D944" s="41"/>
      <c r="E944" s="42"/>
      <c r="F944" s="40" t="str">
        <f aca="false">IF(TRIM(E944)="","",VLOOKUP(E944,TIPOS_CARGA,2,))</f>
        <v/>
      </c>
      <c r="G944" s="43"/>
      <c r="H944" s="39"/>
      <c r="I944" s="40" t="str">
        <f aca="false">IF(TRIM(H944)="","",VLOOKUP(H944,EMISORES,2))</f>
        <v/>
      </c>
      <c r="J944" s="43"/>
      <c r="K944" s="42"/>
      <c r="L944" s="40" t="str">
        <f aca="false">IF(TRIM(K944)="","",VLOOKUP(K944,CONDICIONES_CONTENEDOR,2,))</f>
        <v/>
      </c>
      <c r="M944" s="42"/>
      <c r="N944" s="40" t="str">
        <f aca="false">IF(TRIM(M944)="","",VLOOKUP(M944,ENTREGA_DIRECTA,2,))</f>
        <v/>
      </c>
      <c r="O944" s="48"/>
    </row>
    <row r="945" customFormat="false" ht="15" hidden="false" customHeight="false" outlineLevel="0" collapsed="false">
      <c r="A945" s="48"/>
      <c r="B945" s="39"/>
      <c r="C945" s="40" t="str">
        <f aca="false">IF(TRIM(B945)="","",VLOOKUP(B945,TIPOS_CONTENEDOR,2,))</f>
        <v/>
      </c>
      <c r="D945" s="41"/>
      <c r="E945" s="42"/>
      <c r="F945" s="40" t="str">
        <f aca="false">IF(TRIM(E945)="","",VLOOKUP(E945,TIPOS_CARGA,2,))</f>
        <v/>
      </c>
      <c r="G945" s="43"/>
      <c r="H945" s="39"/>
      <c r="I945" s="40" t="str">
        <f aca="false">IF(TRIM(H945)="","",VLOOKUP(H945,EMISORES,2))</f>
        <v/>
      </c>
      <c r="J945" s="43"/>
      <c r="K945" s="42"/>
      <c r="L945" s="40" t="str">
        <f aca="false">IF(TRIM(K945)="","",VLOOKUP(K945,CONDICIONES_CONTENEDOR,2,))</f>
        <v/>
      </c>
      <c r="M945" s="42"/>
      <c r="N945" s="40" t="str">
        <f aca="false">IF(TRIM(M945)="","",VLOOKUP(M945,ENTREGA_DIRECTA,2,))</f>
        <v/>
      </c>
      <c r="O945" s="48"/>
    </row>
    <row r="946" customFormat="false" ht="15" hidden="false" customHeight="false" outlineLevel="0" collapsed="false">
      <c r="A946" s="48"/>
      <c r="B946" s="39"/>
      <c r="C946" s="40" t="str">
        <f aca="false">IF(TRIM(B946)="","",VLOOKUP(B946,TIPOS_CONTENEDOR,2,))</f>
        <v/>
      </c>
      <c r="D946" s="41"/>
      <c r="E946" s="42"/>
      <c r="F946" s="40" t="str">
        <f aca="false">IF(TRIM(E946)="","",VLOOKUP(E946,TIPOS_CARGA,2,))</f>
        <v/>
      </c>
      <c r="G946" s="43"/>
      <c r="H946" s="39"/>
      <c r="I946" s="40" t="str">
        <f aca="false">IF(TRIM(H946)="","",VLOOKUP(H946,EMISORES,2))</f>
        <v/>
      </c>
      <c r="J946" s="43"/>
      <c r="K946" s="42"/>
      <c r="L946" s="40" t="str">
        <f aca="false">IF(TRIM(K946)="","",VLOOKUP(K946,CONDICIONES_CONTENEDOR,2,))</f>
        <v/>
      </c>
      <c r="M946" s="42"/>
      <c r="N946" s="40" t="str">
        <f aca="false">IF(TRIM(M946)="","",VLOOKUP(M946,ENTREGA_DIRECTA,2,))</f>
        <v/>
      </c>
      <c r="O946" s="48"/>
    </row>
    <row r="947" customFormat="false" ht="15" hidden="false" customHeight="false" outlineLevel="0" collapsed="false">
      <c r="A947" s="48"/>
      <c r="B947" s="39"/>
      <c r="C947" s="40" t="str">
        <f aca="false">IF(TRIM(B947)="","",VLOOKUP(B947,TIPOS_CONTENEDOR,2,))</f>
        <v/>
      </c>
      <c r="D947" s="41"/>
      <c r="E947" s="42"/>
      <c r="F947" s="40" t="str">
        <f aca="false">IF(TRIM(E947)="","",VLOOKUP(E947,TIPOS_CARGA,2,))</f>
        <v/>
      </c>
      <c r="G947" s="43"/>
      <c r="H947" s="39"/>
      <c r="I947" s="40" t="str">
        <f aca="false">IF(TRIM(H947)="","",VLOOKUP(H947,EMISORES,2))</f>
        <v/>
      </c>
      <c r="J947" s="43"/>
      <c r="K947" s="42"/>
      <c r="L947" s="40" t="str">
        <f aca="false">IF(TRIM(K947)="","",VLOOKUP(K947,CONDICIONES_CONTENEDOR,2,))</f>
        <v/>
      </c>
      <c r="M947" s="42"/>
      <c r="N947" s="40" t="str">
        <f aca="false">IF(TRIM(M947)="","",VLOOKUP(M947,ENTREGA_DIRECTA,2,))</f>
        <v/>
      </c>
      <c r="O947" s="48"/>
    </row>
    <row r="948" customFormat="false" ht="15" hidden="false" customHeight="false" outlineLevel="0" collapsed="false">
      <c r="A948" s="48"/>
      <c r="B948" s="39"/>
      <c r="C948" s="40" t="str">
        <f aca="false">IF(TRIM(B948)="","",VLOOKUP(B948,TIPOS_CONTENEDOR,2,))</f>
        <v/>
      </c>
      <c r="D948" s="41"/>
      <c r="E948" s="42"/>
      <c r="F948" s="40" t="str">
        <f aca="false">IF(TRIM(E948)="","",VLOOKUP(E948,TIPOS_CARGA,2,))</f>
        <v/>
      </c>
      <c r="G948" s="43"/>
      <c r="H948" s="39"/>
      <c r="I948" s="40" t="str">
        <f aca="false">IF(TRIM(H948)="","",VLOOKUP(H948,EMISORES,2))</f>
        <v/>
      </c>
      <c r="J948" s="43"/>
      <c r="K948" s="42"/>
      <c r="L948" s="40" t="str">
        <f aca="false">IF(TRIM(K948)="","",VLOOKUP(K948,CONDICIONES_CONTENEDOR,2,))</f>
        <v/>
      </c>
      <c r="M948" s="42"/>
      <c r="N948" s="40" t="str">
        <f aca="false">IF(TRIM(M948)="","",VLOOKUP(M948,ENTREGA_DIRECTA,2,))</f>
        <v/>
      </c>
      <c r="O948" s="48"/>
    </row>
    <row r="949" customFormat="false" ht="15" hidden="false" customHeight="false" outlineLevel="0" collapsed="false">
      <c r="A949" s="48"/>
      <c r="B949" s="39"/>
      <c r="C949" s="40" t="str">
        <f aca="false">IF(TRIM(B949)="","",VLOOKUP(B949,TIPOS_CONTENEDOR,2,))</f>
        <v/>
      </c>
      <c r="D949" s="41"/>
      <c r="E949" s="42"/>
      <c r="F949" s="40" t="str">
        <f aca="false">IF(TRIM(E949)="","",VLOOKUP(E949,TIPOS_CARGA,2,))</f>
        <v/>
      </c>
      <c r="G949" s="43"/>
      <c r="H949" s="39"/>
      <c r="I949" s="40" t="str">
        <f aca="false">IF(TRIM(H949)="","",VLOOKUP(H949,EMISORES,2))</f>
        <v/>
      </c>
      <c r="J949" s="43"/>
      <c r="K949" s="42"/>
      <c r="L949" s="40" t="str">
        <f aca="false">IF(TRIM(K949)="","",VLOOKUP(K949,CONDICIONES_CONTENEDOR,2,))</f>
        <v/>
      </c>
      <c r="M949" s="42"/>
      <c r="N949" s="40" t="str">
        <f aca="false">IF(TRIM(M949)="","",VLOOKUP(M949,ENTREGA_DIRECTA,2,))</f>
        <v/>
      </c>
      <c r="O949" s="48"/>
    </row>
    <row r="950" customFormat="false" ht="15" hidden="false" customHeight="false" outlineLevel="0" collapsed="false">
      <c r="A950" s="48"/>
      <c r="B950" s="39"/>
      <c r="C950" s="40" t="str">
        <f aca="false">IF(TRIM(B950)="","",VLOOKUP(B950,TIPOS_CONTENEDOR,2,))</f>
        <v/>
      </c>
      <c r="D950" s="41"/>
      <c r="E950" s="42"/>
      <c r="F950" s="40" t="str">
        <f aca="false">IF(TRIM(E950)="","",VLOOKUP(E950,TIPOS_CARGA,2,))</f>
        <v/>
      </c>
      <c r="G950" s="43"/>
      <c r="H950" s="39"/>
      <c r="I950" s="40" t="str">
        <f aca="false">IF(TRIM(H950)="","",VLOOKUP(H950,EMISORES,2))</f>
        <v/>
      </c>
      <c r="J950" s="43"/>
      <c r="K950" s="42"/>
      <c r="L950" s="40" t="str">
        <f aca="false">IF(TRIM(K950)="","",VLOOKUP(K950,CONDICIONES_CONTENEDOR,2,))</f>
        <v/>
      </c>
      <c r="M950" s="42"/>
      <c r="N950" s="40" t="str">
        <f aca="false">IF(TRIM(M950)="","",VLOOKUP(M950,ENTREGA_DIRECTA,2,))</f>
        <v/>
      </c>
      <c r="O950" s="48"/>
    </row>
    <row r="951" customFormat="false" ht="15" hidden="false" customHeight="false" outlineLevel="0" collapsed="false">
      <c r="A951" s="48"/>
      <c r="B951" s="39"/>
      <c r="C951" s="40" t="str">
        <f aca="false">IF(TRIM(B951)="","",VLOOKUP(B951,TIPOS_CONTENEDOR,2,))</f>
        <v/>
      </c>
      <c r="D951" s="41"/>
      <c r="E951" s="42"/>
      <c r="F951" s="40" t="str">
        <f aca="false">IF(TRIM(E951)="","",VLOOKUP(E951,TIPOS_CARGA,2,))</f>
        <v/>
      </c>
      <c r="G951" s="43"/>
      <c r="H951" s="39"/>
      <c r="I951" s="40" t="str">
        <f aca="false">IF(TRIM(H951)="","",VLOOKUP(H951,EMISORES,2))</f>
        <v/>
      </c>
      <c r="J951" s="43"/>
      <c r="K951" s="42"/>
      <c r="L951" s="40" t="str">
        <f aca="false">IF(TRIM(K951)="","",VLOOKUP(K951,CONDICIONES_CONTENEDOR,2,))</f>
        <v/>
      </c>
      <c r="M951" s="42"/>
      <c r="N951" s="40" t="str">
        <f aca="false">IF(TRIM(M951)="","",VLOOKUP(M951,ENTREGA_DIRECTA,2,))</f>
        <v/>
      </c>
      <c r="O951" s="48"/>
    </row>
    <row r="952" customFormat="false" ht="15" hidden="false" customHeight="false" outlineLevel="0" collapsed="false">
      <c r="A952" s="48"/>
      <c r="B952" s="39"/>
      <c r="C952" s="40" t="str">
        <f aca="false">IF(TRIM(B952)="","",VLOOKUP(B952,TIPOS_CONTENEDOR,2,))</f>
        <v/>
      </c>
      <c r="D952" s="41"/>
      <c r="E952" s="42"/>
      <c r="F952" s="40" t="str">
        <f aca="false">IF(TRIM(E952)="","",VLOOKUP(E952,TIPOS_CARGA,2,))</f>
        <v/>
      </c>
      <c r="G952" s="43"/>
      <c r="H952" s="39"/>
      <c r="I952" s="40" t="str">
        <f aca="false">IF(TRIM(H952)="","",VLOOKUP(H952,EMISORES,2))</f>
        <v/>
      </c>
      <c r="J952" s="43"/>
      <c r="K952" s="42"/>
      <c r="L952" s="40" t="str">
        <f aca="false">IF(TRIM(K952)="","",VLOOKUP(K952,CONDICIONES_CONTENEDOR,2,))</f>
        <v/>
      </c>
      <c r="M952" s="42"/>
      <c r="N952" s="40" t="str">
        <f aca="false">IF(TRIM(M952)="","",VLOOKUP(M952,ENTREGA_DIRECTA,2,))</f>
        <v/>
      </c>
      <c r="O952" s="48"/>
    </row>
    <row r="953" customFormat="false" ht="15" hidden="false" customHeight="false" outlineLevel="0" collapsed="false">
      <c r="A953" s="48"/>
      <c r="B953" s="39"/>
      <c r="C953" s="40" t="str">
        <f aca="false">IF(TRIM(B953)="","",VLOOKUP(B953,TIPOS_CONTENEDOR,2,))</f>
        <v/>
      </c>
      <c r="D953" s="41"/>
      <c r="E953" s="42"/>
      <c r="F953" s="40" t="str">
        <f aca="false">IF(TRIM(E953)="","",VLOOKUP(E953,TIPOS_CARGA,2,))</f>
        <v/>
      </c>
      <c r="G953" s="43"/>
      <c r="H953" s="39"/>
      <c r="I953" s="40" t="str">
        <f aca="false">IF(TRIM(H953)="","",VLOOKUP(H953,EMISORES,2))</f>
        <v/>
      </c>
      <c r="J953" s="43"/>
      <c r="K953" s="42"/>
      <c r="L953" s="40" t="str">
        <f aca="false">IF(TRIM(K953)="","",VLOOKUP(K953,CONDICIONES_CONTENEDOR,2,))</f>
        <v/>
      </c>
      <c r="M953" s="42"/>
      <c r="N953" s="40" t="str">
        <f aca="false">IF(TRIM(M953)="","",VLOOKUP(M953,ENTREGA_DIRECTA,2,))</f>
        <v/>
      </c>
      <c r="O953" s="48"/>
    </row>
    <row r="954" customFormat="false" ht="15" hidden="false" customHeight="false" outlineLevel="0" collapsed="false">
      <c r="A954" s="48"/>
      <c r="B954" s="39"/>
      <c r="C954" s="40" t="str">
        <f aca="false">IF(TRIM(B954)="","",VLOOKUP(B954,TIPOS_CONTENEDOR,2,))</f>
        <v/>
      </c>
      <c r="D954" s="41"/>
      <c r="E954" s="42"/>
      <c r="F954" s="40" t="str">
        <f aca="false">IF(TRIM(E954)="","",VLOOKUP(E954,TIPOS_CARGA,2,))</f>
        <v/>
      </c>
      <c r="G954" s="43"/>
      <c r="H954" s="39"/>
      <c r="I954" s="40" t="str">
        <f aca="false">IF(TRIM(H954)="","",VLOOKUP(H954,EMISORES,2))</f>
        <v/>
      </c>
      <c r="J954" s="43"/>
      <c r="K954" s="42"/>
      <c r="L954" s="40" t="str">
        <f aca="false">IF(TRIM(K954)="","",VLOOKUP(K954,CONDICIONES_CONTENEDOR,2,))</f>
        <v/>
      </c>
      <c r="M954" s="42"/>
      <c r="N954" s="40" t="str">
        <f aca="false">IF(TRIM(M954)="","",VLOOKUP(M954,ENTREGA_DIRECTA,2,))</f>
        <v/>
      </c>
      <c r="O954" s="48"/>
    </row>
    <row r="955" customFormat="false" ht="15" hidden="false" customHeight="false" outlineLevel="0" collapsed="false">
      <c r="A955" s="48"/>
      <c r="B955" s="39"/>
      <c r="C955" s="40" t="str">
        <f aca="false">IF(TRIM(B955)="","",VLOOKUP(B955,TIPOS_CONTENEDOR,2,))</f>
        <v/>
      </c>
      <c r="D955" s="41"/>
      <c r="E955" s="42"/>
      <c r="F955" s="40" t="str">
        <f aca="false">IF(TRIM(E955)="","",VLOOKUP(E955,TIPOS_CARGA,2,))</f>
        <v/>
      </c>
      <c r="G955" s="43"/>
      <c r="H955" s="39"/>
      <c r="I955" s="40" t="str">
        <f aca="false">IF(TRIM(H955)="","",VLOOKUP(H955,EMISORES,2))</f>
        <v/>
      </c>
      <c r="J955" s="43"/>
      <c r="K955" s="42"/>
      <c r="L955" s="40" t="str">
        <f aca="false">IF(TRIM(K955)="","",VLOOKUP(K955,CONDICIONES_CONTENEDOR,2,))</f>
        <v/>
      </c>
      <c r="M955" s="42"/>
      <c r="N955" s="40" t="str">
        <f aca="false">IF(TRIM(M955)="","",VLOOKUP(M955,ENTREGA_DIRECTA,2,))</f>
        <v/>
      </c>
      <c r="O955" s="48"/>
    </row>
    <row r="956" customFormat="false" ht="15" hidden="false" customHeight="false" outlineLevel="0" collapsed="false">
      <c r="A956" s="48"/>
      <c r="B956" s="39"/>
      <c r="C956" s="40" t="str">
        <f aca="false">IF(TRIM(B956)="","",VLOOKUP(B956,TIPOS_CONTENEDOR,2,))</f>
        <v/>
      </c>
      <c r="D956" s="41"/>
      <c r="E956" s="42"/>
      <c r="F956" s="40" t="str">
        <f aca="false">IF(TRIM(E956)="","",VLOOKUP(E956,TIPOS_CARGA,2,))</f>
        <v/>
      </c>
      <c r="G956" s="43"/>
      <c r="H956" s="39"/>
      <c r="I956" s="40" t="str">
        <f aca="false">IF(TRIM(H956)="","",VLOOKUP(H956,EMISORES,2))</f>
        <v/>
      </c>
      <c r="J956" s="43"/>
      <c r="K956" s="42"/>
      <c r="L956" s="40" t="str">
        <f aca="false">IF(TRIM(K956)="","",VLOOKUP(K956,CONDICIONES_CONTENEDOR,2,))</f>
        <v/>
      </c>
      <c r="M956" s="42"/>
      <c r="N956" s="40" t="str">
        <f aca="false">IF(TRIM(M956)="","",VLOOKUP(M956,ENTREGA_DIRECTA,2,))</f>
        <v/>
      </c>
      <c r="O956" s="48"/>
    </row>
    <row r="957" customFormat="false" ht="15" hidden="false" customHeight="false" outlineLevel="0" collapsed="false">
      <c r="A957" s="48"/>
      <c r="B957" s="39"/>
      <c r="C957" s="40" t="str">
        <f aca="false">IF(TRIM(B957)="","",VLOOKUP(B957,TIPOS_CONTENEDOR,2,))</f>
        <v/>
      </c>
      <c r="D957" s="41"/>
      <c r="E957" s="42"/>
      <c r="F957" s="40" t="str">
        <f aca="false">IF(TRIM(E957)="","",VLOOKUP(E957,TIPOS_CARGA,2,))</f>
        <v/>
      </c>
      <c r="G957" s="43"/>
      <c r="H957" s="39"/>
      <c r="I957" s="40" t="str">
        <f aca="false">IF(TRIM(H957)="","",VLOOKUP(H957,EMISORES,2))</f>
        <v/>
      </c>
      <c r="J957" s="43"/>
      <c r="K957" s="42"/>
      <c r="L957" s="40" t="str">
        <f aca="false">IF(TRIM(K957)="","",VLOOKUP(K957,CONDICIONES_CONTENEDOR,2,))</f>
        <v/>
      </c>
      <c r="M957" s="42"/>
      <c r="N957" s="40" t="str">
        <f aca="false">IF(TRIM(M957)="","",VLOOKUP(M957,ENTREGA_DIRECTA,2,))</f>
        <v/>
      </c>
      <c r="O957" s="48"/>
    </row>
    <row r="958" customFormat="false" ht="15" hidden="false" customHeight="false" outlineLevel="0" collapsed="false">
      <c r="A958" s="48"/>
      <c r="B958" s="39"/>
      <c r="C958" s="40" t="str">
        <f aca="false">IF(TRIM(B958)="","",VLOOKUP(B958,TIPOS_CONTENEDOR,2,))</f>
        <v/>
      </c>
      <c r="D958" s="41"/>
      <c r="E958" s="42"/>
      <c r="F958" s="40" t="str">
        <f aca="false">IF(TRIM(E958)="","",VLOOKUP(E958,TIPOS_CARGA,2,))</f>
        <v/>
      </c>
      <c r="G958" s="43"/>
      <c r="H958" s="39"/>
      <c r="I958" s="40" t="str">
        <f aca="false">IF(TRIM(H958)="","",VLOOKUP(H958,EMISORES,2))</f>
        <v/>
      </c>
      <c r="J958" s="43"/>
      <c r="K958" s="42"/>
      <c r="L958" s="40" t="str">
        <f aca="false">IF(TRIM(K958)="","",VLOOKUP(K958,CONDICIONES_CONTENEDOR,2,))</f>
        <v/>
      </c>
      <c r="M958" s="42"/>
      <c r="N958" s="40" t="str">
        <f aca="false">IF(TRIM(M958)="","",VLOOKUP(M958,ENTREGA_DIRECTA,2,))</f>
        <v/>
      </c>
      <c r="O958" s="48"/>
    </row>
    <row r="959" customFormat="false" ht="15" hidden="false" customHeight="false" outlineLevel="0" collapsed="false">
      <c r="A959" s="48"/>
      <c r="B959" s="39"/>
      <c r="C959" s="40" t="str">
        <f aca="false">IF(TRIM(B959)="","",VLOOKUP(B959,TIPOS_CONTENEDOR,2,))</f>
        <v/>
      </c>
      <c r="D959" s="41"/>
      <c r="E959" s="42"/>
      <c r="F959" s="40" t="str">
        <f aca="false">IF(TRIM(E959)="","",VLOOKUP(E959,TIPOS_CARGA,2,))</f>
        <v/>
      </c>
      <c r="G959" s="43"/>
      <c r="H959" s="39"/>
      <c r="I959" s="40" t="str">
        <f aca="false">IF(TRIM(H959)="","",VLOOKUP(H959,EMISORES,2))</f>
        <v/>
      </c>
      <c r="J959" s="43"/>
      <c r="K959" s="42"/>
      <c r="L959" s="40" t="str">
        <f aca="false">IF(TRIM(K959)="","",VLOOKUP(K959,CONDICIONES_CONTENEDOR,2,))</f>
        <v/>
      </c>
      <c r="M959" s="42"/>
      <c r="N959" s="40" t="str">
        <f aca="false">IF(TRIM(M959)="","",VLOOKUP(M959,ENTREGA_DIRECTA,2,))</f>
        <v/>
      </c>
      <c r="O959" s="48"/>
    </row>
    <row r="960" customFormat="false" ht="15" hidden="false" customHeight="false" outlineLevel="0" collapsed="false">
      <c r="A960" s="48"/>
      <c r="B960" s="39"/>
      <c r="C960" s="40" t="str">
        <f aca="false">IF(TRIM(B960)="","",VLOOKUP(B960,TIPOS_CONTENEDOR,2,))</f>
        <v/>
      </c>
      <c r="D960" s="41"/>
      <c r="E960" s="42"/>
      <c r="F960" s="40" t="str">
        <f aca="false">IF(TRIM(E960)="","",VLOOKUP(E960,TIPOS_CARGA,2,))</f>
        <v/>
      </c>
      <c r="G960" s="43"/>
      <c r="H960" s="39"/>
      <c r="I960" s="40" t="str">
        <f aca="false">IF(TRIM(H960)="","",VLOOKUP(H960,EMISORES,2))</f>
        <v/>
      </c>
      <c r="J960" s="43"/>
      <c r="K960" s="42"/>
      <c r="L960" s="40" t="str">
        <f aca="false">IF(TRIM(K960)="","",VLOOKUP(K960,CONDICIONES_CONTENEDOR,2,))</f>
        <v/>
      </c>
      <c r="M960" s="42"/>
      <c r="N960" s="40" t="str">
        <f aca="false">IF(TRIM(M960)="","",VLOOKUP(M960,ENTREGA_DIRECTA,2,))</f>
        <v/>
      </c>
      <c r="O960" s="48"/>
    </row>
    <row r="961" customFormat="false" ht="15" hidden="false" customHeight="false" outlineLevel="0" collapsed="false">
      <c r="A961" s="48"/>
      <c r="B961" s="39"/>
      <c r="C961" s="40" t="str">
        <f aca="false">IF(TRIM(B961)="","",VLOOKUP(B961,TIPOS_CONTENEDOR,2,))</f>
        <v/>
      </c>
      <c r="D961" s="41"/>
      <c r="E961" s="42"/>
      <c r="F961" s="40" t="str">
        <f aca="false">IF(TRIM(E961)="","",VLOOKUP(E961,TIPOS_CARGA,2,))</f>
        <v/>
      </c>
      <c r="G961" s="43"/>
      <c r="H961" s="39"/>
      <c r="I961" s="40" t="str">
        <f aca="false">IF(TRIM(H961)="","",VLOOKUP(H961,EMISORES,2))</f>
        <v/>
      </c>
      <c r="J961" s="43"/>
      <c r="K961" s="42"/>
      <c r="L961" s="40" t="str">
        <f aca="false">IF(TRIM(K961)="","",VLOOKUP(K961,CONDICIONES_CONTENEDOR,2,))</f>
        <v/>
      </c>
      <c r="M961" s="42"/>
      <c r="N961" s="40" t="str">
        <f aca="false">IF(TRIM(M961)="","",VLOOKUP(M961,ENTREGA_DIRECTA,2,))</f>
        <v/>
      </c>
      <c r="O961" s="48"/>
    </row>
    <row r="962" customFormat="false" ht="15" hidden="false" customHeight="false" outlineLevel="0" collapsed="false">
      <c r="A962" s="48"/>
      <c r="B962" s="39"/>
      <c r="C962" s="40" t="str">
        <f aca="false">IF(TRIM(B962)="","",VLOOKUP(B962,TIPOS_CONTENEDOR,2,))</f>
        <v/>
      </c>
      <c r="D962" s="41"/>
      <c r="E962" s="42"/>
      <c r="F962" s="40" t="str">
        <f aca="false">IF(TRIM(E962)="","",VLOOKUP(E962,TIPOS_CARGA,2,))</f>
        <v/>
      </c>
      <c r="G962" s="43"/>
      <c r="H962" s="39"/>
      <c r="I962" s="40" t="str">
        <f aca="false">IF(TRIM(H962)="","",VLOOKUP(H962,EMISORES,2))</f>
        <v/>
      </c>
      <c r="J962" s="43"/>
      <c r="K962" s="42"/>
      <c r="L962" s="40" t="str">
        <f aca="false">IF(TRIM(K962)="","",VLOOKUP(K962,CONDICIONES_CONTENEDOR,2,))</f>
        <v/>
      </c>
      <c r="M962" s="42"/>
      <c r="N962" s="40" t="str">
        <f aca="false">IF(TRIM(M962)="","",VLOOKUP(M962,ENTREGA_DIRECTA,2,))</f>
        <v/>
      </c>
      <c r="O962" s="48"/>
    </row>
    <row r="963" customFormat="false" ht="15" hidden="false" customHeight="false" outlineLevel="0" collapsed="false">
      <c r="A963" s="48"/>
      <c r="B963" s="39"/>
      <c r="C963" s="40" t="str">
        <f aca="false">IF(TRIM(B963)="","",VLOOKUP(B963,TIPOS_CONTENEDOR,2,))</f>
        <v/>
      </c>
      <c r="D963" s="41"/>
      <c r="E963" s="42"/>
      <c r="F963" s="40" t="str">
        <f aca="false">IF(TRIM(E963)="","",VLOOKUP(E963,TIPOS_CARGA,2,))</f>
        <v/>
      </c>
      <c r="G963" s="43"/>
      <c r="H963" s="39"/>
      <c r="I963" s="40" t="str">
        <f aca="false">IF(TRIM(H963)="","",VLOOKUP(H963,EMISORES,2))</f>
        <v/>
      </c>
      <c r="J963" s="43"/>
      <c r="K963" s="42"/>
      <c r="L963" s="40" t="str">
        <f aca="false">IF(TRIM(K963)="","",VLOOKUP(K963,CONDICIONES_CONTENEDOR,2,))</f>
        <v/>
      </c>
      <c r="M963" s="42"/>
      <c r="N963" s="40" t="str">
        <f aca="false">IF(TRIM(M963)="","",VLOOKUP(M963,ENTREGA_DIRECTA,2,))</f>
        <v/>
      </c>
      <c r="O963" s="48"/>
    </row>
    <row r="964" customFormat="false" ht="15" hidden="false" customHeight="false" outlineLevel="0" collapsed="false">
      <c r="A964" s="48"/>
      <c r="B964" s="39"/>
      <c r="C964" s="40" t="str">
        <f aca="false">IF(TRIM(B964)="","",VLOOKUP(B964,TIPOS_CONTENEDOR,2,))</f>
        <v/>
      </c>
      <c r="D964" s="41"/>
      <c r="E964" s="42"/>
      <c r="F964" s="40" t="str">
        <f aca="false">IF(TRIM(E964)="","",VLOOKUP(E964,TIPOS_CARGA,2,))</f>
        <v/>
      </c>
      <c r="G964" s="43"/>
      <c r="H964" s="39"/>
      <c r="I964" s="40" t="str">
        <f aca="false">IF(TRIM(H964)="","",VLOOKUP(H964,EMISORES,2))</f>
        <v/>
      </c>
      <c r="J964" s="43"/>
      <c r="K964" s="42"/>
      <c r="L964" s="40" t="str">
        <f aca="false">IF(TRIM(K964)="","",VLOOKUP(K964,CONDICIONES_CONTENEDOR,2,))</f>
        <v/>
      </c>
      <c r="M964" s="42"/>
      <c r="N964" s="40" t="str">
        <f aca="false">IF(TRIM(M964)="","",VLOOKUP(M964,ENTREGA_DIRECTA,2,))</f>
        <v/>
      </c>
      <c r="O964" s="48"/>
    </row>
    <row r="965" customFormat="false" ht="15" hidden="false" customHeight="false" outlineLevel="0" collapsed="false">
      <c r="A965" s="48"/>
      <c r="B965" s="39"/>
      <c r="C965" s="40" t="str">
        <f aca="false">IF(TRIM(B965)="","",VLOOKUP(B965,TIPOS_CONTENEDOR,2,))</f>
        <v/>
      </c>
      <c r="D965" s="41"/>
      <c r="E965" s="42"/>
      <c r="F965" s="40" t="str">
        <f aca="false">IF(TRIM(E965)="","",VLOOKUP(E965,TIPOS_CARGA,2,))</f>
        <v/>
      </c>
      <c r="G965" s="43"/>
      <c r="H965" s="39"/>
      <c r="I965" s="40" t="str">
        <f aca="false">IF(TRIM(H965)="","",VLOOKUP(H965,EMISORES,2))</f>
        <v/>
      </c>
      <c r="J965" s="43"/>
      <c r="K965" s="42"/>
      <c r="L965" s="40" t="str">
        <f aca="false">IF(TRIM(K965)="","",VLOOKUP(K965,CONDICIONES_CONTENEDOR,2,))</f>
        <v/>
      </c>
      <c r="M965" s="42"/>
      <c r="N965" s="40" t="str">
        <f aca="false">IF(TRIM(M965)="","",VLOOKUP(M965,ENTREGA_DIRECTA,2,))</f>
        <v/>
      </c>
      <c r="O965" s="48"/>
    </row>
    <row r="966" customFormat="false" ht="15" hidden="false" customHeight="false" outlineLevel="0" collapsed="false">
      <c r="A966" s="48"/>
      <c r="B966" s="39"/>
      <c r="C966" s="40" t="str">
        <f aca="false">IF(TRIM(B966)="","",VLOOKUP(B966,TIPOS_CONTENEDOR,2,))</f>
        <v/>
      </c>
      <c r="D966" s="41"/>
      <c r="E966" s="42"/>
      <c r="F966" s="40" t="str">
        <f aca="false">IF(TRIM(E966)="","",VLOOKUP(E966,TIPOS_CARGA,2,))</f>
        <v/>
      </c>
      <c r="G966" s="43"/>
      <c r="H966" s="39"/>
      <c r="I966" s="40" t="str">
        <f aca="false">IF(TRIM(H966)="","",VLOOKUP(H966,EMISORES,2))</f>
        <v/>
      </c>
      <c r="J966" s="43"/>
      <c r="K966" s="42"/>
      <c r="L966" s="40" t="str">
        <f aca="false">IF(TRIM(K966)="","",VLOOKUP(K966,CONDICIONES_CONTENEDOR,2,))</f>
        <v/>
      </c>
      <c r="M966" s="42"/>
      <c r="N966" s="40" t="str">
        <f aca="false">IF(TRIM(M966)="","",VLOOKUP(M966,ENTREGA_DIRECTA,2,))</f>
        <v/>
      </c>
      <c r="O966" s="48"/>
    </row>
    <row r="967" customFormat="false" ht="15" hidden="false" customHeight="false" outlineLevel="0" collapsed="false">
      <c r="A967" s="48"/>
      <c r="B967" s="39"/>
      <c r="C967" s="40" t="str">
        <f aca="false">IF(TRIM(B967)="","",VLOOKUP(B967,TIPOS_CONTENEDOR,2,))</f>
        <v/>
      </c>
      <c r="D967" s="41"/>
      <c r="E967" s="42"/>
      <c r="F967" s="40" t="str">
        <f aca="false">IF(TRIM(E967)="","",VLOOKUP(E967,TIPOS_CARGA,2,))</f>
        <v/>
      </c>
      <c r="G967" s="43"/>
      <c r="H967" s="39"/>
      <c r="I967" s="40" t="str">
        <f aca="false">IF(TRIM(H967)="","",VLOOKUP(H967,EMISORES,2))</f>
        <v/>
      </c>
      <c r="J967" s="43"/>
      <c r="K967" s="42"/>
      <c r="L967" s="40" t="str">
        <f aca="false">IF(TRIM(K967)="","",VLOOKUP(K967,CONDICIONES_CONTENEDOR,2,))</f>
        <v/>
      </c>
      <c r="M967" s="42"/>
      <c r="N967" s="40" t="str">
        <f aca="false">IF(TRIM(M967)="","",VLOOKUP(M967,ENTREGA_DIRECTA,2,))</f>
        <v/>
      </c>
      <c r="O967" s="48"/>
    </row>
    <row r="968" customFormat="false" ht="15" hidden="false" customHeight="false" outlineLevel="0" collapsed="false">
      <c r="A968" s="48"/>
      <c r="B968" s="39"/>
      <c r="C968" s="40" t="str">
        <f aca="false">IF(TRIM(B968)="","",VLOOKUP(B968,TIPOS_CONTENEDOR,2,))</f>
        <v/>
      </c>
      <c r="D968" s="41"/>
      <c r="E968" s="42"/>
      <c r="F968" s="40" t="str">
        <f aca="false">IF(TRIM(E968)="","",VLOOKUP(E968,TIPOS_CARGA,2,))</f>
        <v/>
      </c>
      <c r="G968" s="43"/>
      <c r="H968" s="39"/>
      <c r="I968" s="40" t="str">
        <f aca="false">IF(TRIM(H968)="","",VLOOKUP(H968,EMISORES,2))</f>
        <v/>
      </c>
      <c r="J968" s="43"/>
      <c r="K968" s="42"/>
      <c r="L968" s="40" t="str">
        <f aca="false">IF(TRIM(K968)="","",VLOOKUP(K968,CONDICIONES_CONTENEDOR,2,))</f>
        <v/>
      </c>
      <c r="M968" s="42"/>
      <c r="N968" s="40" t="str">
        <f aca="false">IF(TRIM(M968)="","",VLOOKUP(M968,ENTREGA_DIRECTA,2,))</f>
        <v/>
      </c>
      <c r="O968" s="48"/>
    </row>
    <row r="969" customFormat="false" ht="15" hidden="false" customHeight="false" outlineLevel="0" collapsed="false">
      <c r="A969" s="48"/>
      <c r="B969" s="39"/>
      <c r="C969" s="40" t="str">
        <f aca="false">IF(TRIM(B969)="","",VLOOKUP(B969,TIPOS_CONTENEDOR,2,))</f>
        <v/>
      </c>
      <c r="D969" s="41"/>
      <c r="E969" s="42"/>
      <c r="F969" s="40" t="str">
        <f aca="false">IF(TRIM(E969)="","",VLOOKUP(E969,TIPOS_CARGA,2,))</f>
        <v/>
      </c>
      <c r="G969" s="43"/>
      <c r="H969" s="39"/>
      <c r="I969" s="40" t="str">
        <f aca="false">IF(TRIM(H969)="","",VLOOKUP(H969,EMISORES,2))</f>
        <v/>
      </c>
      <c r="J969" s="43"/>
      <c r="K969" s="42"/>
      <c r="L969" s="40" t="str">
        <f aca="false">IF(TRIM(K969)="","",VLOOKUP(K969,CONDICIONES_CONTENEDOR,2,))</f>
        <v/>
      </c>
      <c r="M969" s="42"/>
      <c r="N969" s="40" t="str">
        <f aca="false">IF(TRIM(M969)="","",VLOOKUP(M969,ENTREGA_DIRECTA,2,))</f>
        <v/>
      </c>
      <c r="O969" s="48"/>
    </row>
    <row r="970" customFormat="false" ht="15" hidden="false" customHeight="false" outlineLevel="0" collapsed="false">
      <c r="A970" s="48"/>
      <c r="B970" s="39"/>
      <c r="C970" s="40" t="str">
        <f aca="false">IF(TRIM(B970)="","",VLOOKUP(B970,TIPOS_CONTENEDOR,2,))</f>
        <v/>
      </c>
      <c r="D970" s="41"/>
      <c r="E970" s="42"/>
      <c r="F970" s="40" t="str">
        <f aca="false">IF(TRIM(E970)="","",VLOOKUP(E970,TIPOS_CARGA,2,))</f>
        <v/>
      </c>
      <c r="G970" s="43"/>
      <c r="H970" s="39"/>
      <c r="I970" s="40" t="str">
        <f aca="false">IF(TRIM(H970)="","",VLOOKUP(H970,EMISORES,2))</f>
        <v/>
      </c>
      <c r="J970" s="43"/>
      <c r="K970" s="42"/>
      <c r="L970" s="40" t="str">
        <f aca="false">IF(TRIM(K970)="","",VLOOKUP(K970,CONDICIONES_CONTENEDOR,2,))</f>
        <v/>
      </c>
      <c r="M970" s="42"/>
      <c r="N970" s="40" t="str">
        <f aca="false">IF(TRIM(M970)="","",VLOOKUP(M970,ENTREGA_DIRECTA,2,))</f>
        <v/>
      </c>
      <c r="O970" s="48"/>
    </row>
    <row r="971" customFormat="false" ht="15" hidden="false" customHeight="false" outlineLevel="0" collapsed="false">
      <c r="A971" s="48"/>
      <c r="B971" s="39"/>
      <c r="C971" s="40" t="str">
        <f aca="false">IF(TRIM(B971)="","",VLOOKUP(B971,TIPOS_CONTENEDOR,2,))</f>
        <v/>
      </c>
      <c r="D971" s="41"/>
      <c r="E971" s="42"/>
      <c r="F971" s="40" t="str">
        <f aca="false">IF(TRIM(E971)="","",VLOOKUP(E971,TIPOS_CARGA,2,))</f>
        <v/>
      </c>
      <c r="G971" s="43"/>
      <c r="H971" s="39"/>
      <c r="I971" s="40" t="str">
        <f aca="false">IF(TRIM(H971)="","",VLOOKUP(H971,EMISORES,2))</f>
        <v/>
      </c>
      <c r="J971" s="43"/>
      <c r="K971" s="42"/>
      <c r="L971" s="40" t="str">
        <f aca="false">IF(TRIM(K971)="","",VLOOKUP(K971,CONDICIONES_CONTENEDOR,2,))</f>
        <v/>
      </c>
      <c r="M971" s="42"/>
      <c r="N971" s="40" t="str">
        <f aca="false">IF(TRIM(M971)="","",VLOOKUP(M971,ENTREGA_DIRECTA,2,))</f>
        <v/>
      </c>
      <c r="O971" s="48"/>
    </row>
    <row r="972" customFormat="false" ht="15" hidden="false" customHeight="false" outlineLevel="0" collapsed="false">
      <c r="A972" s="48"/>
      <c r="B972" s="39"/>
      <c r="C972" s="40" t="str">
        <f aca="false">IF(TRIM(B972)="","",VLOOKUP(B972,TIPOS_CONTENEDOR,2,))</f>
        <v/>
      </c>
      <c r="D972" s="41"/>
      <c r="E972" s="42"/>
      <c r="F972" s="40" t="str">
        <f aca="false">IF(TRIM(E972)="","",VLOOKUP(E972,TIPOS_CARGA,2,))</f>
        <v/>
      </c>
      <c r="G972" s="43"/>
      <c r="H972" s="39"/>
      <c r="I972" s="40" t="str">
        <f aca="false">IF(TRIM(H972)="","",VLOOKUP(H972,EMISORES,2))</f>
        <v/>
      </c>
      <c r="J972" s="43"/>
      <c r="K972" s="42"/>
      <c r="L972" s="40" t="str">
        <f aca="false">IF(TRIM(K972)="","",VLOOKUP(K972,CONDICIONES_CONTENEDOR,2,))</f>
        <v/>
      </c>
      <c r="M972" s="42"/>
      <c r="N972" s="40" t="str">
        <f aca="false">IF(TRIM(M972)="","",VLOOKUP(M972,ENTREGA_DIRECTA,2,))</f>
        <v/>
      </c>
      <c r="O972" s="48"/>
    </row>
    <row r="973" customFormat="false" ht="15" hidden="false" customHeight="false" outlineLevel="0" collapsed="false">
      <c r="A973" s="48"/>
      <c r="B973" s="39"/>
      <c r="C973" s="40" t="str">
        <f aca="false">IF(TRIM(B973)="","",VLOOKUP(B973,TIPOS_CONTENEDOR,2,))</f>
        <v/>
      </c>
      <c r="D973" s="41"/>
      <c r="E973" s="42"/>
      <c r="F973" s="40" t="str">
        <f aca="false">IF(TRIM(E973)="","",VLOOKUP(E973,TIPOS_CARGA,2,))</f>
        <v/>
      </c>
      <c r="G973" s="43"/>
      <c r="H973" s="39"/>
      <c r="I973" s="40" t="str">
        <f aca="false">IF(TRIM(H973)="","",VLOOKUP(H973,EMISORES,2))</f>
        <v/>
      </c>
      <c r="J973" s="43"/>
      <c r="K973" s="42"/>
      <c r="L973" s="40" t="str">
        <f aca="false">IF(TRIM(K973)="","",VLOOKUP(K973,CONDICIONES_CONTENEDOR,2,))</f>
        <v/>
      </c>
      <c r="M973" s="42"/>
      <c r="N973" s="40" t="str">
        <f aca="false">IF(TRIM(M973)="","",VLOOKUP(M973,ENTREGA_DIRECTA,2,))</f>
        <v/>
      </c>
      <c r="O973" s="48"/>
    </row>
    <row r="974" customFormat="false" ht="15" hidden="false" customHeight="false" outlineLevel="0" collapsed="false">
      <c r="A974" s="48"/>
      <c r="B974" s="39"/>
      <c r="C974" s="40" t="str">
        <f aca="false">IF(TRIM(B974)="","",VLOOKUP(B974,TIPOS_CONTENEDOR,2,))</f>
        <v/>
      </c>
      <c r="D974" s="41"/>
      <c r="E974" s="42"/>
      <c r="F974" s="40" t="str">
        <f aca="false">IF(TRIM(E974)="","",VLOOKUP(E974,TIPOS_CARGA,2,))</f>
        <v/>
      </c>
      <c r="G974" s="43"/>
      <c r="H974" s="39"/>
      <c r="I974" s="40" t="str">
        <f aca="false">IF(TRIM(H974)="","",VLOOKUP(H974,EMISORES,2))</f>
        <v/>
      </c>
      <c r="J974" s="43"/>
      <c r="K974" s="42"/>
      <c r="L974" s="40" t="str">
        <f aca="false">IF(TRIM(K974)="","",VLOOKUP(K974,CONDICIONES_CONTENEDOR,2,))</f>
        <v/>
      </c>
      <c r="M974" s="42"/>
      <c r="N974" s="40" t="str">
        <f aca="false">IF(TRIM(M974)="","",VLOOKUP(M974,ENTREGA_DIRECTA,2,))</f>
        <v/>
      </c>
      <c r="O974" s="48"/>
    </row>
    <row r="975" customFormat="false" ht="15" hidden="false" customHeight="false" outlineLevel="0" collapsed="false">
      <c r="A975" s="48"/>
      <c r="B975" s="39"/>
      <c r="C975" s="40" t="str">
        <f aca="false">IF(TRIM(B975)="","",VLOOKUP(B975,TIPOS_CONTENEDOR,2,))</f>
        <v/>
      </c>
      <c r="D975" s="41"/>
      <c r="E975" s="42"/>
      <c r="F975" s="40" t="str">
        <f aca="false">IF(TRIM(E975)="","",VLOOKUP(E975,TIPOS_CARGA,2,))</f>
        <v/>
      </c>
      <c r="G975" s="43"/>
      <c r="H975" s="39"/>
      <c r="I975" s="40" t="str">
        <f aca="false">IF(TRIM(H975)="","",VLOOKUP(H975,EMISORES,2))</f>
        <v/>
      </c>
      <c r="J975" s="43"/>
      <c r="K975" s="42"/>
      <c r="L975" s="40" t="str">
        <f aca="false">IF(TRIM(K975)="","",VLOOKUP(K975,CONDICIONES_CONTENEDOR,2,))</f>
        <v/>
      </c>
      <c r="M975" s="42"/>
      <c r="N975" s="40" t="str">
        <f aca="false">IF(TRIM(M975)="","",VLOOKUP(M975,ENTREGA_DIRECTA,2,))</f>
        <v/>
      </c>
      <c r="O975" s="48"/>
    </row>
    <row r="976" customFormat="false" ht="15" hidden="false" customHeight="false" outlineLevel="0" collapsed="false">
      <c r="A976" s="48"/>
      <c r="B976" s="39"/>
      <c r="C976" s="40" t="str">
        <f aca="false">IF(TRIM(B976)="","",VLOOKUP(B976,TIPOS_CONTENEDOR,2,))</f>
        <v/>
      </c>
      <c r="D976" s="41"/>
      <c r="E976" s="42"/>
      <c r="F976" s="40" t="str">
        <f aca="false">IF(TRIM(E976)="","",VLOOKUP(E976,TIPOS_CARGA,2,))</f>
        <v/>
      </c>
      <c r="G976" s="43"/>
      <c r="H976" s="39"/>
      <c r="I976" s="40" t="str">
        <f aca="false">IF(TRIM(H976)="","",VLOOKUP(H976,EMISORES,2))</f>
        <v/>
      </c>
      <c r="J976" s="43"/>
      <c r="K976" s="42"/>
      <c r="L976" s="40" t="str">
        <f aca="false">IF(TRIM(K976)="","",VLOOKUP(K976,CONDICIONES_CONTENEDOR,2,))</f>
        <v/>
      </c>
      <c r="M976" s="42"/>
      <c r="N976" s="40" t="str">
        <f aca="false">IF(TRIM(M976)="","",VLOOKUP(M976,ENTREGA_DIRECTA,2,))</f>
        <v/>
      </c>
      <c r="O976" s="48"/>
    </row>
    <row r="977" customFormat="false" ht="15" hidden="false" customHeight="false" outlineLevel="0" collapsed="false">
      <c r="A977" s="48"/>
      <c r="B977" s="39"/>
      <c r="C977" s="40" t="str">
        <f aca="false">IF(TRIM(B977)="","",VLOOKUP(B977,TIPOS_CONTENEDOR,2,))</f>
        <v/>
      </c>
      <c r="D977" s="41"/>
      <c r="E977" s="42"/>
      <c r="F977" s="40" t="str">
        <f aca="false">IF(TRIM(E977)="","",VLOOKUP(E977,TIPOS_CARGA,2,))</f>
        <v/>
      </c>
      <c r="G977" s="43"/>
      <c r="H977" s="39"/>
      <c r="I977" s="40" t="str">
        <f aca="false">IF(TRIM(H977)="","",VLOOKUP(H977,EMISORES,2))</f>
        <v/>
      </c>
      <c r="J977" s="43"/>
      <c r="K977" s="42"/>
      <c r="L977" s="40" t="str">
        <f aca="false">IF(TRIM(K977)="","",VLOOKUP(K977,CONDICIONES_CONTENEDOR,2,))</f>
        <v/>
      </c>
      <c r="M977" s="42"/>
      <c r="N977" s="40" t="str">
        <f aca="false">IF(TRIM(M977)="","",VLOOKUP(M977,ENTREGA_DIRECTA,2,))</f>
        <v/>
      </c>
      <c r="O977" s="48"/>
    </row>
    <row r="978" customFormat="false" ht="15" hidden="false" customHeight="false" outlineLevel="0" collapsed="false">
      <c r="A978" s="48"/>
      <c r="B978" s="39"/>
      <c r="C978" s="40" t="str">
        <f aca="false">IF(TRIM(B978)="","",VLOOKUP(B978,TIPOS_CONTENEDOR,2,))</f>
        <v/>
      </c>
      <c r="D978" s="41"/>
      <c r="E978" s="42"/>
      <c r="F978" s="40" t="str">
        <f aca="false">IF(TRIM(E978)="","",VLOOKUP(E978,TIPOS_CARGA,2,))</f>
        <v/>
      </c>
      <c r="G978" s="43"/>
      <c r="H978" s="39"/>
      <c r="I978" s="40" t="str">
        <f aca="false">IF(TRIM(H978)="","",VLOOKUP(H978,EMISORES,2))</f>
        <v/>
      </c>
      <c r="J978" s="43"/>
      <c r="K978" s="42"/>
      <c r="L978" s="40" t="str">
        <f aca="false">IF(TRIM(K978)="","",VLOOKUP(K978,CONDICIONES_CONTENEDOR,2,))</f>
        <v/>
      </c>
      <c r="M978" s="42"/>
      <c r="N978" s="40" t="str">
        <f aca="false">IF(TRIM(M978)="","",VLOOKUP(M978,ENTREGA_DIRECTA,2,))</f>
        <v/>
      </c>
      <c r="O978" s="48"/>
    </row>
    <row r="979" customFormat="false" ht="15" hidden="false" customHeight="false" outlineLevel="0" collapsed="false">
      <c r="A979" s="48"/>
      <c r="B979" s="39"/>
      <c r="C979" s="40" t="str">
        <f aca="false">IF(TRIM(B979)="","",VLOOKUP(B979,TIPOS_CONTENEDOR,2,))</f>
        <v/>
      </c>
      <c r="D979" s="41"/>
      <c r="E979" s="42"/>
      <c r="F979" s="40" t="str">
        <f aca="false">IF(TRIM(E979)="","",VLOOKUP(E979,TIPOS_CARGA,2,))</f>
        <v/>
      </c>
      <c r="G979" s="43"/>
      <c r="H979" s="39"/>
      <c r="I979" s="40" t="str">
        <f aca="false">IF(TRIM(H979)="","",VLOOKUP(H979,EMISORES,2))</f>
        <v/>
      </c>
      <c r="J979" s="43"/>
      <c r="K979" s="42"/>
      <c r="L979" s="40" t="str">
        <f aca="false">IF(TRIM(K979)="","",VLOOKUP(K979,CONDICIONES_CONTENEDOR,2,))</f>
        <v/>
      </c>
      <c r="M979" s="42"/>
      <c r="N979" s="40" t="str">
        <f aca="false">IF(TRIM(M979)="","",VLOOKUP(M979,ENTREGA_DIRECTA,2,))</f>
        <v/>
      </c>
      <c r="O979" s="48"/>
    </row>
    <row r="980" customFormat="false" ht="15" hidden="false" customHeight="false" outlineLevel="0" collapsed="false">
      <c r="A980" s="48"/>
      <c r="B980" s="39"/>
      <c r="C980" s="40" t="str">
        <f aca="false">IF(TRIM(B980)="","",VLOOKUP(B980,TIPOS_CONTENEDOR,2,))</f>
        <v/>
      </c>
      <c r="D980" s="41"/>
      <c r="E980" s="42"/>
      <c r="F980" s="40" t="str">
        <f aca="false">IF(TRIM(E980)="","",VLOOKUP(E980,TIPOS_CARGA,2,))</f>
        <v/>
      </c>
      <c r="G980" s="43"/>
      <c r="H980" s="39"/>
      <c r="I980" s="40" t="str">
        <f aca="false">IF(TRIM(H980)="","",VLOOKUP(H980,EMISORES,2))</f>
        <v/>
      </c>
      <c r="J980" s="43"/>
      <c r="K980" s="42"/>
      <c r="L980" s="40" t="str">
        <f aca="false">IF(TRIM(K980)="","",VLOOKUP(K980,CONDICIONES_CONTENEDOR,2,))</f>
        <v/>
      </c>
      <c r="M980" s="42"/>
      <c r="N980" s="40" t="str">
        <f aca="false">IF(TRIM(M980)="","",VLOOKUP(M980,ENTREGA_DIRECTA,2,))</f>
        <v/>
      </c>
      <c r="O980" s="48"/>
    </row>
    <row r="981" customFormat="false" ht="15" hidden="false" customHeight="false" outlineLevel="0" collapsed="false">
      <c r="A981" s="48"/>
      <c r="B981" s="39"/>
      <c r="C981" s="40" t="str">
        <f aca="false">IF(TRIM(B981)="","",VLOOKUP(B981,TIPOS_CONTENEDOR,2,))</f>
        <v/>
      </c>
      <c r="D981" s="41"/>
      <c r="E981" s="42"/>
      <c r="F981" s="40" t="str">
        <f aca="false">IF(TRIM(E981)="","",VLOOKUP(E981,TIPOS_CARGA,2,))</f>
        <v/>
      </c>
      <c r="G981" s="43"/>
      <c r="H981" s="39"/>
      <c r="I981" s="40" t="str">
        <f aca="false">IF(TRIM(H981)="","",VLOOKUP(H981,EMISORES,2))</f>
        <v/>
      </c>
      <c r="J981" s="43"/>
      <c r="K981" s="42"/>
      <c r="L981" s="40" t="str">
        <f aca="false">IF(TRIM(K981)="","",VLOOKUP(K981,CONDICIONES_CONTENEDOR,2,))</f>
        <v/>
      </c>
      <c r="M981" s="42"/>
      <c r="N981" s="40" t="str">
        <f aca="false">IF(TRIM(M981)="","",VLOOKUP(M981,ENTREGA_DIRECTA,2,))</f>
        <v/>
      </c>
      <c r="O981" s="48"/>
    </row>
    <row r="982" customFormat="false" ht="15" hidden="false" customHeight="false" outlineLevel="0" collapsed="false">
      <c r="A982" s="48"/>
      <c r="B982" s="39"/>
      <c r="C982" s="40" t="str">
        <f aca="false">IF(TRIM(B982)="","",VLOOKUP(B982,TIPOS_CONTENEDOR,2,))</f>
        <v/>
      </c>
      <c r="D982" s="41"/>
      <c r="E982" s="42"/>
      <c r="F982" s="40" t="str">
        <f aca="false">IF(TRIM(E982)="","",VLOOKUP(E982,TIPOS_CARGA,2,))</f>
        <v/>
      </c>
      <c r="G982" s="43"/>
      <c r="H982" s="39"/>
      <c r="I982" s="40" t="str">
        <f aca="false">IF(TRIM(H982)="","",VLOOKUP(H982,EMISORES,2))</f>
        <v/>
      </c>
      <c r="J982" s="43"/>
      <c r="K982" s="42"/>
      <c r="L982" s="40" t="str">
        <f aca="false">IF(TRIM(K982)="","",VLOOKUP(K982,CONDICIONES_CONTENEDOR,2,))</f>
        <v/>
      </c>
      <c r="M982" s="42"/>
      <c r="N982" s="40" t="str">
        <f aca="false">IF(TRIM(M982)="","",VLOOKUP(M982,ENTREGA_DIRECTA,2,))</f>
        <v/>
      </c>
      <c r="O982" s="48"/>
    </row>
    <row r="983" customFormat="false" ht="15" hidden="false" customHeight="false" outlineLevel="0" collapsed="false">
      <c r="A983" s="48"/>
      <c r="B983" s="39"/>
      <c r="C983" s="40" t="str">
        <f aca="false">IF(TRIM(B983)="","",VLOOKUP(B983,TIPOS_CONTENEDOR,2,))</f>
        <v/>
      </c>
      <c r="D983" s="41"/>
      <c r="E983" s="42"/>
      <c r="F983" s="40" t="str">
        <f aca="false">IF(TRIM(E983)="","",VLOOKUP(E983,TIPOS_CARGA,2,))</f>
        <v/>
      </c>
      <c r="G983" s="43"/>
      <c r="H983" s="39"/>
      <c r="I983" s="40" t="str">
        <f aca="false">IF(TRIM(H983)="","",VLOOKUP(H983,EMISORES,2))</f>
        <v/>
      </c>
      <c r="J983" s="43"/>
      <c r="K983" s="42"/>
      <c r="L983" s="40" t="str">
        <f aca="false">IF(TRIM(K983)="","",VLOOKUP(K983,CONDICIONES_CONTENEDOR,2,))</f>
        <v/>
      </c>
      <c r="M983" s="42"/>
      <c r="N983" s="40" t="str">
        <f aca="false">IF(TRIM(M983)="","",VLOOKUP(M983,ENTREGA_DIRECTA,2,))</f>
        <v/>
      </c>
      <c r="O983" s="48"/>
    </row>
    <row r="984" customFormat="false" ht="15" hidden="false" customHeight="false" outlineLevel="0" collapsed="false">
      <c r="A984" s="48"/>
      <c r="B984" s="39"/>
      <c r="C984" s="40" t="str">
        <f aca="false">IF(TRIM(B984)="","",VLOOKUP(B984,TIPOS_CONTENEDOR,2,))</f>
        <v/>
      </c>
      <c r="D984" s="41"/>
      <c r="E984" s="42"/>
      <c r="F984" s="40" t="str">
        <f aca="false">IF(TRIM(E984)="","",VLOOKUP(E984,TIPOS_CARGA,2,))</f>
        <v/>
      </c>
      <c r="G984" s="43"/>
      <c r="H984" s="39"/>
      <c r="I984" s="40" t="str">
        <f aca="false">IF(TRIM(H984)="","",VLOOKUP(H984,EMISORES,2))</f>
        <v/>
      </c>
      <c r="J984" s="43"/>
      <c r="K984" s="42"/>
      <c r="L984" s="40" t="str">
        <f aca="false">IF(TRIM(K984)="","",VLOOKUP(K984,CONDICIONES_CONTENEDOR,2,))</f>
        <v/>
      </c>
      <c r="M984" s="42"/>
      <c r="N984" s="40" t="str">
        <f aca="false">IF(TRIM(M984)="","",VLOOKUP(M984,ENTREGA_DIRECTA,2,))</f>
        <v/>
      </c>
      <c r="O984" s="48"/>
    </row>
    <row r="985" customFormat="false" ht="15" hidden="false" customHeight="false" outlineLevel="0" collapsed="false">
      <c r="A985" s="48"/>
      <c r="B985" s="39"/>
      <c r="C985" s="40" t="str">
        <f aca="false">IF(TRIM(B985)="","",VLOOKUP(B985,TIPOS_CONTENEDOR,2,))</f>
        <v/>
      </c>
      <c r="D985" s="41"/>
      <c r="E985" s="42"/>
      <c r="F985" s="40" t="str">
        <f aca="false">IF(TRIM(E985)="","",VLOOKUP(E985,TIPOS_CARGA,2,))</f>
        <v/>
      </c>
      <c r="G985" s="43"/>
      <c r="H985" s="39"/>
      <c r="I985" s="40" t="str">
        <f aca="false">IF(TRIM(H985)="","",VLOOKUP(H985,EMISORES,2))</f>
        <v/>
      </c>
      <c r="J985" s="43"/>
      <c r="K985" s="42"/>
      <c r="L985" s="40" t="str">
        <f aca="false">IF(TRIM(K985)="","",VLOOKUP(K985,CONDICIONES_CONTENEDOR,2,))</f>
        <v/>
      </c>
      <c r="M985" s="42"/>
      <c r="N985" s="40" t="str">
        <f aca="false">IF(TRIM(M985)="","",VLOOKUP(M985,ENTREGA_DIRECTA,2,))</f>
        <v/>
      </c>
      <c r="O985" s="48"/>
    </row>
    <row r="986" customFormat="false" ht="15" hidden="false" customHeight="false" outlineLevel="0" collapsed="false">
      <c r="A986" s="48"/>
      <c r="B986" s="39"/>
      <c r="C986" s="40" t="str">
        <f aca="false">IF(TRIM(B986)="","",VLOOKUP(B986,TIPOS_CONTENEDOR,2,))</f>
        <v/>
      </c>
      <c r="D986" s="41"/>
      <c r="E986" s="42"/>
      <c r="F986" s="40" t="str">
        <f aca="false">IF(TRIM(E986)="","",VLOOKUP(E986,TIPOS_CARGA,2,))</f>
        <v/>
      </c>
      <c r="G986" s="43"/>
      <c r="H986" s="39"/>
      <c r="I986" s="40" t="str">
        <f aca="false">IF(TRIM(H986)="","",VLOOKUP(H986,EMISORES,2))</f>
        <v/>
      </c>
      <c r="J986" s="43"/>
      <c r="K986" s="42"/>
      <c r="L986" s="40" t="str">
        <f aca="false">IF(TRIM(K986)="","",VLOOKUP(K986,CONDICIONES_CONTENEDOR,2,))</f>
        <v/>
      </c>
      <c r="M986" s="42"/>
      <c r="N986" s="40" t="str">
        <f aca="false">IF(TRIM(M986)="","",VLOOKUP(M986,ENTREGA_DIRECTA,2,))</f>
        <v/>
      </c>
      <c r="O986" s="48"/>
    </row>
    <row r="987" customFormat="false" ht="15" hidden="false" customHeight="false" outlineLevel="0" collapsed="false">
      <c r="A987" s="48"/>
      <c r="B987" s="39"/>
      <c r="C987" s="40" t="str">
        <f aca="false">IF(TRIM(B987)="","",VLOOKUP(B987,TIPOS_CONTENEDOR,2,))</f>
        <v/>
      </c>
      <c r="D987" s="41"/>
      <c r="E987" s="42"/>
      <c r="F987" s="40" t="str">
        <f aca="false">IF(TRIM(E987)="","",VLOOKUP(E987,TIPOS_CARGA,2,))</f>
        <v/>
      </c>
      <c r="G987" s="43"/>
      <c r="H987" s="39"/>
      <c r="I987" s="40" t="str">
        <f aca="false">IF(TRIM(H987)="","",VLOOKUP(H987,EMISORES,2))</f>
        <v/>
      </c>
      <c r="J987" s="43"/>
      <c r="K987" s="42"/>
      <c r="L987" s="40" t="str">
        <f aca="false">IF(TRIM(K987)="","",VLOOKUP(K987,CONDICIONES_CONTENEDOR,2,))</f>
        <v/>
      </c>
      <c r="M987" s="42"/>
      <c r="N987" s="40" t="str">
        <f aca="false">IF(TRIM(M987)="","",VLOOKUP(M987,ENTREGA_DIRECTA,2,))</f>
        <v/>
      </c>
      <c r="O987" s="48"/>
    </row>
    <row r="988" customFormat="false" ht="15" hidden="false" customHeight="false" outlineLevel="0" collapsed="false">
      <c r="A988" s="48"/>
      <c r="B988" s="39"/>
      <c r="C988" s="40" t="str">
        <f aca="false">IF(TRIM(B988)="","",VLOOKUP(B988,TIPOS_CONTENEDOR,2,))</f>
        <v/>
      </c>
      <c r="D988" s="41"/>
      <c r="E988" s="42"/>
      <c r="F988" s="40" t="str">
        <f aca="false">IF(TRIM(E988)="","",VLOOKUP(E988,TIPOS_CARGA,2,))</f>
        <v/>
      </c>
      <c r="G988" s="43"/>
      <c r="H988" s="39"/>
      <c r="I988" s="40" t="str">
        <f aca="false">IF(TRIM(H988)="","",VLOOKUP(H988,EMISORES,2))</f>
        <v/>
      </c>
      <c r="J988" s="43"/>
      <c r="K988" s="42"/>
      <c r="L988" s="40" t="str">
        <f aca="false">IF(TRIM(K988)="","",VLOOKUP(K988,CONDICIONES_CONTENEDOR,2,))</f>
        <v/>
      </c>
      <c r="M988" s="42"/>
      <c r="N988" s="40" t="str">
        <f aca="false">IF(TRIM(M988)="","",VLOOKUP(M988,ENTREGA_DIRECTA,2,))</f>
        <v/>
      </c>
      <c r="O988" s="48"/>
    </row>
    <row r="989" customFormat="false" ht="15" hidden="false" customHeight="false" outlineLevel="0" collapsed="false">
      <c r="A989" s="48"/>
      <c r="B989" s="39"/>
      <c r="C989" s="40" t="str">
        <f aca="false">IF(TRIM(B989)="","",VLOOKUP(B989,TIPOS_CONTENEDOR,2,))</f>
        <v/>
      </c>
      <c r="D989" s="41"/>
      <c r="E989" s="42"/>
      <c r="F989" s="40" t="str">
        <f aca="false">IF(TRIM(E989)="","",VLOOKUP(E989,TIPOS_CARGA,2,))</f>
        <v/>
      </c>
      <c r="G989" s="43"/>
      <c r="H989" s="39"/>
      <c r="I989" s="40" t="str">
        <f aca="false">IF(TRIM(H989)="","",VLOOKUP(H989,EMISORES,2))</f>
        <v/>
      </c>
      <c r="J989" s="43"/>
      <c r="K989" s="42"/>
      <c r="L989" s="40" t="str">
        <f aca="false">IF(TRIM(K989)="","",VLOOKUP(K989,CONDICIONES_CONTENEDOR,2,))</f>
        <v/>
      </c>
      <c r="M989" s="42"/>
      <c r="N989" s="40" t="str">
        <f aca="false">IF(TRIM(M989)="","",VLOOKUP(M989,ENTREGA_DIRECTA,2,))</f>
        <v/>
      </c>
      <c r="O989" s="48"/>
    </row>
    <row r="990" customFormat="false" ht="15" hidden="false" customHeight="false" outlineLevel="0" collapsed="false">
      <c r="A990" s="48"/>
      <c r="B990" s="39"/>
      <c r="C990" s="40" t="str">
        <f aca="false">IF(TRIM(B990)="","",VLOOKUP(B990,TIPOS_CONTENEDOR,2,))</f>
        <v/>
      </c>
      <c r="D990" s="41"/>
      <c r="E990" s="42"/>
      <c r="F990" s="40" t="str">
        <f aca="false">IF(TRIM(E990)="","",VLOOKUP(E990,TIPOS_CARGA,2,))</f>
        <v/>
      </c>
      <c r="G990" s="43"/>
      <c r="H990" s="39"/>
      <c r="I990" s="40" t="str">
        <f aca="false">IF(TRIM(H990)="","",VLOOKUP(H990,EMISORES,2))</f>
        <v/>
      </c>
      <c r="J990" s="43"/>
      <c r="K990" s="42"/>
      <c r="L990" s="40" t="str">
        <f aca="false">IF(TRIM(K990)="","",VLOOKUP(K990,CONDICIONES_CONTENEDOR,2,))</f>
        <v/>
      </c>
      <c r="M990" s="42"/>
      <c r="N990" s="40" t="str">
        <f aca="false">IF(TRIM(M990)="","",VLOOKUP(M990,ENTREGA_DIRECTA,2,))</f>
        <v/>
      </c>
      <c r="O990" s="48"/>
    </row>
    <row r="991" customFormat="false" ht="15" hidden="false" customHeight="false" outlineLevel="0" collapsed="false">
      <c r="A991" s="48"/>
      <c r="B991" s="39"/>
      <c r="C991" s="40" t="str">
        <f aca="false">IF(TRIM(B991)="","",VLOOKUP(B991,TIPOS_CONTENEDOR,2,))</f>
        <v/>
      </c>
      <c r="D991" s="41"/>
      <c r="E991" s="42"/>
      <c r="F991" s="40" t="str">
        <f aca="false">IF(TRIM(E991)="","",VLOOKUP(E991,TIPOS_CARGA,2,))</f>
        <v/>
      </c>
      <c r="G991" s="43"/>
      <c r="H991" s="39"/>
      <c r="I991" s="40" t="str">
        <f aca="false">IF(TRIM(H991)="","",VLOOKUP(H991,EMISORES,2))</f>
        <v/>
      </c>
      <c r="J991" s="43"/>
      <c r="K991" s="42"/>
      <c r="L991" s="40" t="str">
        <f aca="false">IF(TRIM(K991)="","",VLOOKUP(K991,CONDICIONES_CONTENEDOR,2,))</f>
        <v/>
      </c>
      <c r="M991" s="42"/>
      <c r="N991" s="40" t="str">
        <f aca="false">IF(TRIM(M991)="","",VLOOKUP(M991,ENTREGA_DIRECTA,2,))</f>
        <v/>
      </c>
      <c r="O991" s="48"/>
    </row>
    <row r="992" customFormat="false" ht="15" hidden="false" customHeight="false" outlineLevel="0" collapsed="false">
      <c r="A992" s="48"/>
      <c r="B992" s="39"/>
      <c r="C992" s="40" t="str">
        <f aca="false">IF(TRIM(B992)="","",VLOOKUP(B992,TIPOS_CONTENEDOR,2,))</f>
        <v/>
      </c>
      <c r="D992" s="41"/>
      <c r="E992" s="42"/>
      <c r="F992" s="40" t="str">
        <f aca="false">IF(TRIM(E992)="","",VLOOKUP(E992,TIPOS_CARGA,2,))</f>
        <v/>
      </c>
      <c r="G992" s="43"/>
      <c r="H992" s="39"/>
      <c r="I992" s="40" t="str">
        <f aca="false">IF(TRIM(H992)="","",VLOOKUP(H992,EMISORES,2))</f>
        <v/>
      </c>
      <c r="J992" s="43"/>
      <c r="K992" s="42"/>
      <c r="L992" s="40" t="str">
        <f aca="false">IF(TRIM(K992)="","",VLOOKUP(K992,CONDICIONES_CONTENEDOR,2,))</f>
        <v/>
      </c>
      <c r="M992" s="42"/>
      <c r="N992" s="40" t="str">
        <f aca="false">IF(TRIM(M992)="","",VLOOKUP(M992,ENTREGA_DIRECTA,2,))</f>
        <v/>
      </c>
      <c r="O992" s="48"/>
    </row>
    <row r="993" customFormat="false" ht="15" hidden="false" customHeight="false" outlineLevel="0" collapsed="false">
      <c r="A993" s="48"/>
      <c r="B993" s="39"/>
      <c r="C993" s="40" t="str">
        <f aca="false">IF(TRIM(B993)="","",VLOOKUP(B993,TIPOS_CONTENEDOR,2,))</f>
        <v/>
      </c>
      <c r="D993" s="41"/>
      <c r="E993" s="42"/>
      <c r="F993" s="40" t="str">
        <f aca="false">IF(TRIM(E993)="","",VLOOKUP(E993,TIPOS_CARGA,2,))</f>
        <v/>
      </c>
      <c r="G993" s="43"/>
      <c r="H993" s="39"/>
      <c r="I993" s="40" t="str">
        <f aca="false">IF(TRIM(H993)="","",VLOOKUP(H993,EMISORES,2))</f>
        <v/>
      </c>
      <c r="J993" s="43"/>
      <c r="K993" s="42"/>
      <c r="L993" s="40" t="str">
        <f aca="false">IF(TRIM(K993)="","",VLOOKUP(K993,CONDICIONES_CONTENEDOR,2,))</f>
        <v/>
      </c>
      <c r="M993" s="42"/>
      <c r="N993" s="40" t="str">
        <f aca="false">IF(TRIM(M993)="","",VLOOKUP(M993,ENTREGA_DIRECTA,2,))</f>
        <v/>
      </c>
      <c r="O993" s="48"/>
    </row>
    <row r="994" customFormat="false" ht="15" hidden="false" customHeight="false" outlineLevel="0" collapsed="false">
      <c r="A994" s="48"/>
      <c r="B994" s="39"/>
      <c r="C994" s="40" t="str">
        <f aca="false">IF(TRIM(B994)="","",VLOOKUP(B994,TIPOS_CONTENEDOR,2,))</f>
        <v/>
      </c>
      <c r="D994" s="41"/>
      <c r="E994" s="42"/>
      <c r="F994" s="40" t="str">
        <f aca="false">IF(TRIM(E994)="","",VLOOKUP(E994,TIPOS_CARGA,2,))</f>
        <v/>
      </c>
      <c r="G994" s="43"/>
      <c r="H994" s="39"/>
      <c r="I994" s="40" t="str">
        <f aca="false">IF(TRIM(H994)="","",VLOOKUP(H994,EMISORES,2))</f>
        <v/>
      </c>
      <c r="J994" s="43"/>
      <c r="K994" s="42"/>
      <c r="L994" s="40" t="str">
        <f aca="false">IF(TRIM(K994)="","",VLOOKUP(K994,CONDICIONES_CONTENEDOR,2,))</f>
        <v/>
      </c>
      <c r="M994" s="42"/>
      <c r="N994" s="40" t="str">
        <f aca="false">IF(TRIM(M994)="","",VLOOKUP(M994,ENTREGA_DIRECTA,2,))</f>
        <v/>
      </c>
      <c r="O994" s="48"/>
    </row>
    <row r="995" customFormat="false" ht="15" hidden="false" customHeight="false" outlineLevel="0" collapsed="false">
      <c r="A995" s="48"/>
      <c r="B995" s="39"/>
      <c r="C995" s="40" t="str">
        <f aca="false">IF(TRIM(B995)="","",VLOOKUP(B995,TIPOS_CONTENEDOR,2,))</f>
        <v/>
      </c>
      <c r="D995" s="41"/>
      <c r="E995" s="42"/>
      <c r="F995" s="40" t="str">
        <f aca="false">IF(TRIM(E995)="","",VLOOKUP(E995,TIPOS_CARGA,2,))</f>
        <v/>
      </c>
      <c r="G995" s="43"/>
      <c r="H995" s="39"/>
      <c r="I995" s="40" t="str">
        <f aca="false">IF(TRIM(H995)="","",VLOOKUP(H995,EMISORES,2))</f>
        <v/>
      </c>
      <c r="J995" s="43"/>
      <c r="K995" s="42"/>
      <c r="L995" s="40" t="str">
        <f aca="false">IF(TRIM(K995)="","",VLOOKUP(K995,CONDICIONES_CONTENEDOR,2,))</f>
        <v/>
      </c>
      <c r="M995" s="42"/>
      <c r="N995" s="40" t="str">
        <f aca="false">IF(TRIM(M995)="","",VLOOKUP(M995,ENTREGA_DIRECTA,2,))</f>
        <v/>
      </c>
      <c r="O995" s="48"/>
    </row>
    <row r="996" customFormat="false" ht="15" hidden="false" customHeight="false" outlineLevel="0" collapsed="false">
      <c r="A996" s="48"/>
      <c r="B996" s="39"/>
      <c r="C996" s="40" t="str">
        <f aca="false">IF(TRIM(B996)="","",VLOOKUP(B996,TIPOS_CONTENEDOR,2,))</f>
        <v/>
      </c>
      <c r="D996" s="41"/>
      <c r="E996" s="42"/>
      <c r="F996" s="40" t="str">
        <f aca="false">IF(TRIM(E996)="","",VLOOKUP(E996,TIPOS_CARGA,2,))</f>
        <v/>
      </c>
      <c r="G996" s="43"/>
      <c r="H996" s="39"/>
      <c r="I996" s="40" t="str">
        <f aca="false">IF(TRIM(H996)="","",VLOOKUP(H996,EMISORES,2))</f>
        <v/>
      </c>
      <c r="J996" s="43"/>
      <c r="K996" s="42"/>
      <c r="L996" s="40" t="str">
        <f aca="false">IF(TRIM(K996)="","",VLOOKUP(K996,CONDICIONES_CONTENEDOR,2,))</f>
        <v/>
      </c>
      <c r="M996" s="42"/>
      <c r="N996" s="40" t="str">
        <f aca="false">IF(TRIM(M996)="","",VLOOKUP(M996,ENTREGA_DIRECTA,2,))</f>
        <v/>
      </c>
      <c r="O996" s="48"/>
    </row>
    <row r="997" customFormat="false" ht="15" hidden="false" customHeight="false" outlineLevel="0" collapsed="false">
      <c r="A997" s="48"/>
      <c r="B997" s="39"/>
      <c r="C997" s="40" t="str">
        <f aca="false">IF(TRIM(B997)="","",VLOOKUP(B997,TIPOS_CONTENEDOR,2,))</f>
        <v/>
      </c>
      <c r="D997" s="41"/>
      <c r="E997" s="42"/>
      <c r="F997" s="40" t="str">
        <f aca="false">IF(TRIM(E997)="","",VLOOKUP(E997,TIPOS_CARGA,2,))</f>
        <v/>
      </c>
      <c r="G997" s="43"/>
      <c r="H997" s="39"/>
      <c r="I997" s="40" t="str">
        <f aca="false">IF(TRIM(H997)="","",VLOOKUP(H997,EMISORES,2))</f>
        <v/>
      </c>
      <c r="J997" s="43"/>
      <c r="K997" s="42"/>
      <c r="L997" s="40" t="str">
        <f aca="false">IF(TRIM(K997)="","",VLOOKUP(K997,CONDICIONES_CONTENEDOR,2,))</f>
        <v/>
      </c>
      <c r="M997" s="42"/>
      <c r="N997" s="40" t="str">
        <f aca="false">IF(TRIM(M997)="","",VLOOKUP(M997,ENTREGA_DIRECTA,2,))</f>
        <v/>
      </c>
      <c r="O997" s="48"/>
    </row>
    <row r="998" customFormat="false" ht="15" hidden="false" customHeight="false" outlineLevel="0" collapsed="false">
      <c r="A998" s="48"/>
      <c r="B998" s="39"/>
      <c r="C998" s="40" t="str">
        <f aca="false">IF(TRIM(B998)="","",VLOOKUP(B998,TIPOS_CONTENEDOR,2,))</f>
        <v/>
      </c>
      <c r="D998" s="41"/>
      <c r="E998" s="42"/>
      <c r="F998" s="40" t="str">
        <f aca="false">IF(TRIM(E998)="","",VLOOKUP(E998,TIPOS_CARGA,2,))</f>
        <v/>
      </c>
      <c r="G998" s="43"/>
      <c r="H998" s="39"/>
      <c r="I998" s="40" t="str">
        <f aca="false">IF(TRIM(H998)="","",VLOOKUP(H998,EMISORES,2))</f>
        <v/>
      </c>
      <c r="J998" s="43"/>
      <c r="K998" s="42"/>
      <c r="L998" s="40" t="str">
        <f aca="false">IF(TRIM(K998)="","",VLOOKUP(K998,CONDICIONES_CONTENEDOR,2,))</f>
        <v/>
      </c>
      <c r="M998" s="42"/>
      <c r="N998" s="40" t="str">
        <f aca="false">IF(TRIM(M998)="","",VLOOKUP(M998,ENTREGA_DIRECTA,2,))</f>
        <v/>
      </c>
      <c r="O998" s="48"/>
    </row>
    <row r="999" customFormat="false" ht="15" hidden="false" customHeight="false" outlineLevel="0" collapsed="false">
      <c r="A999" s="48"/>
      <c r="B999" s="39"/>
      <c r="C999" s="40" t="str">
        <f aca="false">IF(TRIM(B999)="","",VLOOKUP(B999,TIPOS_CONTENEDOR,2,))</f>
        <v/>
      </c>
      <c r="D999" s="41"/>
      <c r="E999" s="42"/>
      <c r="F999" s="40" t="str">
        <f aca="false">IF(TRIM(E999)="","",VLOOKUP(E999,TIPOS_CARGA,2,))</f>
        <v/>
      </c>
      <c r="G999" s="43"/>
      <c r="H999" s="39"/>
      <c r="I999" s="40" t="str">
        <f aca="false">IF(TRIM(H999)="","",VLOOKUP(H999,EMISORES,2))</f>
        <v/>
      </c>
      <c r="J999" s="43"/>
      <c r="K999" s="42"/>
      <c r="L999" s="40" t="str">
        <f aca="false">IF(TRIM(K999)="","",VLOOKUP(K999,CONDICIONES_CONTENEDOR,2,))</f>
        <v/>
      </c>
      <c r="M999" s="42"/>
      <c r="N999" s="40" t="str">
        <f aca="false">IF(TRIM(M999)="","",VLOOKUP(M999,ENTREGA_DIRECTA,2,))</f>
        <v/>
      </c>
      <c r="O999" s="48"/>
    </row>
    <row r="1000" customFormat="false" ht="15" hidden="false" customHeight="false" outlineLevel="0" collapsed="false">
      <c r="A1000" s="48"/>
      <c r="B1000" s="39"/>
      <c r="C1000" s="40" t="str">
        <f aca="false">IF(TRIM(B1000)="","",VLOOKUP(B1000,TIPOS_CONTENEDOR,2,))</f>
        <v/>
      </c>
      <c r="D1000" s="41"/>
      <c r="E1000" s="42"/>
      <c r="F1000" s="40" t="str">
        <f aca="false">IF(TRIM(E1000)="","",VLOOKUP(E1000,TIPOS_CARGA,2,))</f>
        <v/>
      </c>
      <c r="G1000" s="43"/>
      <c r="H1000" s="39"/>
      <c r="I1000" s="40" t="str">
        <f aca="false">IF(TRIM(H1000)="","",VLOOKUP(H1000,EMISORES,2))</f>
        <v/>
      </c>
      <c r="J1000" s="43"/>
      <c r="K1000" s="42"/>
      <c r="L1000" s="40" t="str">
        <f aca="false">IF(TRIM(K1000)="","",VLOOKUP(K1000,CONDICIONES_CONTENEDOR,2,))</f>
        <v/>
      </c>
      <c r="M1000" s="42"/>
      <c r="N1000" s="40" t="str">
        <f aca="false">IF(TRIM(M1000)="","",VLOOKUP(M1000,ENTREGA_DIRECTA,2,))</f>
        <v/>
      </c>
      <c r="O1000" s="48"/>
    </row>
    <row r="1001" customFormat="false" ht="15" hidden="false" customHeight="false" outlineLevel="0" collapsed="false">
      <c r="A1001" s="48"/>
      <c r="B1001" s="39"/>
      <c r="C1001" s="40" t="str">
        <f aca="false">IF(TRIM(B1001)="","",VLOOKUP(B1001,TIPOS_CONTENEDOR,2,))</f>
        <v/>
      </c>
      <c r="D1001" s="41"/>
      <c r="E1001" s="42"/>
      <c r="F1001" s="40" t="str">
        <f aca="false">IF(TRIM(E1001)="","",VLOOKUP(E1001,TIPOS_CARGA,2,))</f>
        <v/>
      </c>
      <c r="G1001" s="43"/>
      <c r="H1001" s="39"/>
      <c r="I1001" s="40" t="str">
        <f aca="false">IF(TRIM(H1001)="","",VLOOKUP(H1001,EMISORES,2))</f>
        <v/>
      </c>
      <c r="J1001" s="43"/>
      <c r="K1001" s="42"/>
      <c r="L1001" s="40" t="str">
        <f aca="false">IF(TRIM(K1001)="","",VLOOKUP(K1001,CONDICIONES_CONTENEDOR,2,))</f>
        <v/>
      </c>
      <c r="M1001" s="42"/>
      <c r="N1001" s="40" t="str">
        <f aca="false">IF(TRIM(M1001)="","",VLOOKUP(M1001,ENTREGA_DIRECTA,2,))</f>
        <v/>
      </c>
      <c r="O1001" s="48"/>
    </row>
    <row r="1002" customFormat="false" ht="15" hidden="false" customHeight="false" outlineLevel="0" collapsed="false">
      <c r="A1002" s="48"/>
      <c r="B1002" s="39"/>
      <c r="C1002" s="40" t="str">
        <f aca="false">IF(TRIM(B1002)="","",VLOOKUP(B1002,TIPOS_CONTENEDOR,2,))</f>
        <v/>
      </c>
      <c r="D1002" s="41"/>
      <c r="E1002" s="42"/>
      <c r="F1002" s="40" t="str">
        <f aca="false">IF(TRIM(E1002)="","",VLOOKUP(E1002,TIPOS_CARGA,2,))</f>
        <v/>
      </c>
      <c r="G1002" s="43"/>
      <c r="H1002" s="39"/>
      <c r="I1002" s="40" t="str">
        <f aca="false">IF(TRIM(H1002)="","",VLOOKUP(H1002,EMISORES,2))</f>
        <v/>
      </c>
      <c r="J1002" s="43"/>
      <c r="K1002" s="42"/>
      <c r="L1002" s="40" t="str">
        <f aca="false">IF(TRIM(K1002)="","",VLOOKUP(K1002,CONDICIONES_CONTENEDOR,2,))</f>
        <v/>
      </c>
      <c r="M1002" s="42"/>
      <c r="N1002" s="40" t="str">
        <f aca="false">IF(TRIM(M1002)="","",VLOOKUP(M1002,ENTREGA_DIRECTA,2,))</f>
        <v/>
      </c>
      <c r="O1002" s="48"/>
    </row>
    <row r="1003" customFormat="false" ht="15" hidden="false" customHeight="false" outlineLevel="0" collapsed="false">
      <c r="A1003" s="48"/>
      <c r="B1003" s="39"/>
      <c r="C1003" s="40" t="str">
        <f aca="false">IF(TRIM(B1003)="","",VLOOKUP(B1003,TIPOS_CONTENEDOR,2,))</f>
        <v/>
      </c>
      <c r="D1003" s="41"/>
      <c r="E1003" s="42"/>
      <c r="F1003" s="40" t="str">
        <f aca="false">IF(TRIM(E1003)="","",VLOOKUP(E1003,TIPOS_CARGA,2,))</f>
        <v/>
      </c>
      <c r="G1003" s="43"/>
      <c r="H1003" s="39"/>
      <c r="I1003" s="40" t="str">
        <f aca="false">IF(TRIM(H1003)="","",VLOOKUP(H1003,EMISORES,2))</f>
        <v/>
      </c>
      <c r="J1003" s="43"/>
      <c r="K1003" s="42"/>
      <c r="L1003" s="40" t="str">
        <f aca="false">IF(TRIM(K1003)="","",VLOOKUP(K1003,CONDICIONES_CONTENEDOR,2,))</f>
        <v/>
      </c>
      <c r="M1003" s="42"/>
      <c r="N1003" s="40" t="str">
        <f aca="false">IF(TRIM(M1003)="","",VLOOKUP(M1003,ENTREGA_DIRECTA,2,))</f>
        <v/>
      </c>
      <c r="O1003" s="48"/>
    </row>
    <row r="1004" customFormat="false" ht="15" hidden="false" customHeight="false" outlineLevel="0" collapsed="false">
      <c r="A1004" s="48"/>
      <c r="B1004" s="39"/>
      <c r="C1004" s="40" t="str">
        <f aca="false">IF(TRIM(B1004)="","",VLOOKUP(B1004,TIPOS_CONTENEDOR,2,))</f>
        <v/>
      </c>
      <c r="D1004" s="41"/>
      <c r="E1004" s="42"/>
      <c r="F1004" s="40" t="str">
        <f aca="false">IF(TRIM(E1004)="","",VLOOKUP(E1004,TIPOS_CARGA,2,))</f>
        <v/>
      </c>
      <c r="G1004" s="43"/>
      <c r="H1004" s="39"/>
      <c r="I1004" s="40" t="str">
        <f aca="false">IF(TRIM(H1004)="","",VLOOKUP(H1004,EMISORES,2))</f>
        <v/>
      </c>
      <c r="J1004" s="43"/>
      <c r="K1004" s="42"/>
      <c r="L1004" s="40" t="str">
        <f aca="false">IF(TRIM(K1004)="","",VLOOKUP(K1004,CONDICIONES_CONTENEDOR,2,))</f>
        <v/>
      </c>
      <c r="M1004" s="42"/>
      <c r="N1004" s="40" t="str">
        <f aca="false">IF(TRIM(M1004)="","",VLOOKUP(M1004,ENTREGA_DIRECTA,2,))</f>
        <v/>
      </c>
      <c r="O1004" s="48"/>
    </row>
    <row r="1005" customFormat="false" ht="15" hidden="false" customHeight="false" outlineLevel="0" collapsed="false">
      <c r="A1005" s="48"/>
      <c r="B1005" s="39"/>
      <c r="C1005" s="40" t="str">
        <f aca="false">IF(TRIM(B1005)="","",VLOOKUP(B1005,TIPOS_CONTENEDOR,2,))</f>
        <v/>
      </c>
      <c r="D1005" s="41"/>
      <c r="E1005" s="42"/>
      <c r="F1005" s="40" t="str">
        <f aca="false">IF(TRIM(E1005)="","",VLOOKUP(E1005,TIPOS_CARGA,2,))</f>
        <v/>
      </c>
      <c r="G1005" s="43"/>
      <c r="H1005" s="39"/>
      <c r="I1005" s="40" t="str">
        <f aca="false">IF(TRIM(H1005)="","",VLOOKUP(H1005,EMISORES,2))</f>
        <v/>
      </c>
      <c r="J1005" s="43"/>
      <c r="K1005" s="42"/>
      <c r="L1005" s="40" t="str">
        <f aca="false">IF(TRIM(K1005)="","",VLOOKUP(K1005,CONDICIONES_CONTENEDOR,2,))</f>
        <v/>
      </c>
      <c r="M1005" s="42"/>
      <c r="N1005" s="40" t="str">
        <f aca="false">IF(TRIM(M1005)="","",VLOOKUP(M1005,ENTREGA_DIRECTA,2,))</f>
        <v/>
      </c>
      <c r="O1005" s="48"/>
    </row>
    <row r="1006" customFormat="false" ht="15" hidden="false" customHeight="false" outlineLevel="0" collapsed="false">
      <c r="A1006" s="48"/>
      <c r="B1006" s="39"/>
      <c r="C1006" s="40" t="str">
        <f aca="false">IF(TRIM(B1006)="","",VLOOKUP(B1006,TIPOS_CONTENEDOR,2,))</f>
        <v/>
      </c>
      <c r="D1006" s="41"/>
      <c r="E1006" s="42"/>
      <c r="F1006" s="40" t="str">
        <f aca="false">IF(TRIM(E1006)="","",VLOOKUP(E1006,TIPOS_CARGA,2,))</f>
        <v/>
      </c>
      <c r="G1006" s="43"/>
      <c r="H1006" s="39"/>
      <c r="I1006" s="40" t="str">
        <f aca="false">IF(TRIM(H1006)="","",VLOOKUP(H1006,EMISORES,2))</f>
        <v/>
      </c>
      <c r="J1006" s="43"/>
      <c r="K1006" s="42"/>
      <c r="L1006" s="40" t="str">
        <f aca="false">IF(TRIM(K1006)="","",VLOOKUP(K1006,CONDICIONES_CONTENEDOR,2,))</f>
        <v/>
      </c>
      <c r="M1006" s="42"/>
      <c r="N1006" s="40" t="str">
        <f aca="false">IF(TRIM(M1006)="","",VLOOKUP(M1006,ENTREGA_DIRECTA,2,))</f>
        <v/>
      </c>
      <c r="O1006" s="48"/>
    </row>
    <row r="1007" customFormat="false" ht="15" hidden="false" customHeight="false" outlineLevel="0" collapsed="false">
      <c r="A1007" s="48"/>
      <c r="B1007" s="39"/>
      <c r="C1007" s="40" t="str">
        <f aca="false">IF(TRIM(B1007)="","",VLOOKUP(B1007,TIPOS_CONTENEDOR,2,))</f>
        <v/>
      </c>
      <c r="D1007" s="41"/>
      <c r="E1007" s="42"/>
      <c r="F1007" s="40" t="str">
        <f aca="false">IF(TRIM(E1007)="","",VLOOKUP(E1007,TIPOS_CARGA,2,))</f>
        <v/>
      </c>
      <c r="G1007" s="43"/>
      <c r="H1007" s="39"/>
      <c r="I1007" s="40" t="str">
        <f aca="false">IF(TRIM(H1007)="","",VLOOKUP(H1007,EMISORES,2))</f>
        <v/>
      </c>
      <c r="J1007" s="43"/>
      <c r="K1007" s="42"/>
      <c r="L1007" s="40" t="str">
        <f aca="false">IF(TRIM(K1007)="","",VLOOKUP(K1007,CONDICIONES_CONTENEDOR,2,))</f>
        <v/>
      </c>
      <c r="M1007" s="42"/>
      <c r="N1007" s="40" t="str">
        <f aca="false">IF(TRIM(M1007)="","",VLOOKUP(M1007,ENTREGA_DIRECTA,2,))</f>
        <v/>
      </c>
      <c r="O1007" s="48"/>
    </row>
    <row r="1008" customFormat="false" ht="15" hidden="false" customHeight="false" outlineLevel="0" collapsed="false">
      <c r="A1008" s="48"/>
      <c r="B1008" s="39"/>
      <c r="C1008" s="40" t="str">
        <f aca="false">IF(TRIM(B1008)="","",VLOOKUP(B1008,TIPOS_CONTENEDOR,2,))</f>
        <v/>
      </c>
      <c r="D1008" s="41"/>
      <c r="E1008" s="42"/>
      <c r="F1008" s="40" t="str">
        <f aca="false">IF(TRIM(E1008)="","",VLOOKUP(E1008,TIPOS_CARGA,2,))</f>
        <v/>
      </c>
      <c r="G1008" s="43"/>
      <c r="H1008" s="39"/>
      <c r="I1008" s="40" t="str">
        <f aca="false">IF(TRIM(H1008)="","",VLOOKUP(H1008,EMISORES,2))</f>
        <v/>
      </c>
      <c r="J1008" s="43"/>
      <c r="K1008" s="42"/>
      <c r="L1008" s="40" t="str">
        <f aca="false">IF(TRIM(K1008)="","",VLOOKUP(K1008,CONDICIONES_CONTENEDOR,2,))</f>
        <v/>
      </c>
      <c r="M1008" s="42"/>
      <c r="N1008" s="40" t="str">
        <f aca="false">IF(TRIM(M1008)="","",VLOOKUP(M1008,ENTREGA_DIRECTA,2,))</f>
        <v/>
      </c>
      <c r="O1008" s="48"/>
    </row>
    <row r="1009" customFormat="false" ht="15" hidden="false" customHeight="false" outlineLevel="0" collapsed="false">
      <c r="A1009" s="48"/>
      <c r="B1009" s="39"/>
      <c r="C1009" s="40" t="str">
        <f aca="false">IF(TRIM(B1009)="","",VLOOKUP(B1009,TIPOS_CONTENEDOR,2,))</f>
        <v/>
      </c>
      <c r="D1009" s="41"/>
      <c r="E1009" s="42"/>
      <c r="F1009" s="40" t="str">
        <f aca="false">IF(TRIM(E1009)="","",VLOOKUP(E1009,TIPOS_CARGA,2,))</f>
        <v/>
      </c>
      <c r="G1009" s="43"/>
      <c r="H1009" s="39"/>
      <c r="I1009" s="40" t="str">
        <f aca="false">IF(TRIM(H1009)="","",VLOOKUP(H1009,EMISORES,2))</f>
        <v/>
      </c>
      <c r="J1009" s="43"/>
      <c r="K1009" s="42"/>
      <c r="L1009" s="40" t="str">
        <f aca="false">IF(TRIM(K1009)="","",VLOOKUP(K1009,CONDICIONES_CONTENEDOR,2,))</f>
        <v/>
      </c>
      <c r="M1009" s="42"/>
      <c r="N1009" s="40" t="str">
        <f aca="false">IF(TRIM(M1009)="","",VLOOKUP(M1009,ENTREGA_DIRECTA,2,))</f>
        <v/>
      </c>
      <c r="O1009" s="48"/>
    </row>
    <row r="1010" customFormat="false" ht="15" hidden="false" customHeight="false" outlineLevel="0" collapsed="false">
      <c r="A1010" s="48"/>
      <c r="B1010" s="39"/>
      <c r="C1010" s="40" t="str">
        <f aca="false">IF(TRIM(B1010)="","",VLOOKUP(B1010,TIPOS_CONTENEDOR,2,))</f>
        <v/>
      </c>
      <c r="D1010" s="41"/>
      <c r="E1010" s="42"/>
      <c r="F1010" s="40" t="str">
        <f aca="false">IF(TRIM(E1010)="","",VLOOKUP(E1010,TIPOS_CARGA,2,))</f>
        <v/>
      </c>
      <c r="G1010" s="43"/>
      <c r="H1010" s="39"/>
      <c r="I1010" s="40" t="str">
        <f aca="false">IF(TRIM(H1010)="","",VLOOKUP(H1010,EMISORES,2))</f>
        <v/>
      </c>
      <c r="J1010" s="43"/>
      <c r="K1010" s="42"/>
      <c r="L1010" s="40" t="str">
        <f aca="false">IF(TRIM(K1010)="","",VLOOKUP(K1010,CONDICIONES_CONTENEDOR,2,))</f>
        <v/>
      </c>
      <c r="M1010" s="42"/>
      <c r="N1010" s="40" t="str">
        <f aca="false">IF(TRIM(M1010)="","",VLOOKUP(M1010,ENTREGA_DIRECTA,2,))</f>
        <v/>
      </c>
      <c r="O1010" s="48"/>
    </row>
    <row r="1011" customFormat="false" ht="15" hidden="false" customHeight="false" outlineLevel="0" collapsed="false">
      <c r="A1011" s="48"/>
      <c r="B1011" s="39"/>
      <c r="C1011" s="40" t="str">
        <f aca="false">IF(TRIM(B1011)="","",VLOOKUP(B1011,TIPOS_CONTENEDOR,2,))</f>
        <v/>
      </c>
      <c r="D1011" s="41"/>
      <c r="E1011" s="42"/>
      <c r="F1011" s="40" t="str">
        <f aca="false">IF(TRIM(E1011)="","",VLOOKUP(E1011,TIPOS_CARGA,2,))</f>
        <v/>
      </c>
      <c r="G1011" s="43"/>
      <c r="H1011" s="39"/>
      <c r="I1011" s="40" t="str">
        <f aca="false">IF(TRIM(H1011)="","",VLOOKUP(H1011,EMISORES,2))</f>
        <v/>
      </c>
      <c r="J1011" s="43"/>
      <c r="K1011" s="42"/>
      <c r="L1011" s="40" t="str">
        <f aca="false">IF(TRIM(K1011)="","",VLOOKUP(K1011,CONDICIONES_CONTENEDOR,2,))</f>
        <v/>
      </c>
      <c r="M1011" s="42"/>
      <c r="N1011" s="40" t="str">
        <f aca="false">IF(TRIM(M1011)="","",VLOOKUP(M1011,ENTREGA_DIRECTA,2,))</f>
        <v/>
      </c>
      <c r="O1011" s="48"/>
    </row>
    <row r="1012" customFormat="false" ht="15" hidden="false" customHeight="false" outlineLevel="0" collapsed="false">
      <c r="A1012" s="48"/>
      <c r="B1012" s="39"/>
      <c r="C1012" s="40" t="str">
        <f aca="false">IF(TRIM(B1012)="","",VLOOKUP(B1012,TIPOS_CONTENEDOR,2,))</f>
        <v/>
      </c>
      <c r="D1012" s="41"/>
      <c r="E1012" s="42"/>
      <c r="F1012" s="40" t="str">
        <f aca="false">IF(TRIM(E1012)="","",VLOOKUP(E1012,TIPOS_CARGA,2,))</f>
        <v/>
      </c>
      <c r="G1012" s="43"/>
      <c r="H1012" s="39"/>
      <c r="I1012" s="40" t="str">
        <f aca="false">IF(TRIM(H1012)="","",VLOOKUP(H1012,EMISORES,2))</f>
        <v/>
      </c>
      <c r="J1012" s="43"/>
      <c r="K1012" s="42"/>
      <c r="L1012" s="40" t="str">
        <f aca="false">IF(TRIM(K1012)="","",VLOOKUP(K1012,CONDICIONES_CONTENEDOR,2,))</f>
        <v/>
      </c>
      <c r="M1012" s="42"/>
      <c r="N1012" s="40" t="str">
        <f aca="false">IF(TRIM(M1012)="","",VLOOKUP(M1012,ENTREGA_DIRECTA,2,))</f>
        <v/>
      </c>
      <c r="O1012" s="48"/>
    </row>
    <row r="1013" customFormat="false" ht="15" hidden="false" customHeight="false" outlineLevel="0" collapsed="false">
      <c r="A1013" s="48"/>
      <c r="B1013" s="39"/>
      <c r="C1013" s="40" t="str">
        <f aca="false">IF(TRIM(B1013)="","",VLOOKUP(B1013,TIPOS_CONTENEDOR,2,))</f>
        <v/>
      </c>
      <c r="D1013" s="41"/>
      <c r="E1013" s="42"/>
      <c r="F1013" s="40" t="str">
        <f aca="false">IF(TRIM(E1013)="","",VLOOKUP(E1013,TIPOS_CARGA,2,))</f>
        <v/>
      </c>
      <c r="G1013" s="43"/>
      <c r="H1013" s="39"/>
      <c r="I1013" s="40" t="str">
        <f aca="false">IF(TRIM(H1013)="","",VLOOKUP(H1013,EMISORES,2))</f>
        <v/>
      </c>
      <c r="J1013" s="43"/>
      <c r="K1013" s="42"/>
      <c r="L1013" s="40" t="str">
        <f aca="false">IF(TRIM(K1013)="","",VLOOKUP(K1013,CONDICIONES_CONTENEDOR,2,))</f>
        <v/>
      </c>
      <c r="M1013" s="42"/>
      <c r="N1013" s="40" t="str">
        <f aca="false">IF(TRIM(M1013)="","",VLOOKUP(M1013,ENTREGA_DIRECTA,2,))</f>
        <v/>
      </c>
      <c r="O1013" s="48"/>
    </row>
    <row r="1014" customFormat="false" ht="15" hidden="false" customHeight="false" outlineLevel="0" collapsed="false">
      <c r="A1014" s="48"/>
      <c r="B1014" s="39"/>
      <c r="C1014" s="40" t="str">
        <f aca="false">IF(TRIM(B1014)="","",VLOOKUP(B1014,TIPOS_CONTENEDOR,2,))</f>
        <v/>
      </c>
      <c r="D1014" s="41"/>
      <c r="E1014" s="42"/>
      <c r="F1014" s="40" t="str">
        <f aca="false">IF(TRIM(E1014)="","",VLOOKUP(E1014,TIPOS_CARGA,2,))</f>
        <v/>
      </c>
      <c r="G1014" s="43"/>
      <c r="H1014" s="39"/>
      <c r="I1014" s="40" t="str">
        <f aca="false">IF(TRIM(H1014)="","",VLOOKUP(H1014,EMISORES,2))</f>
        <v/>
      </c>
      <c r="J1014" s="43"/>
      <c r="K1014" s="42"/>
      <c r="L1014" s="40" t="str">
        <f aca="false">IF(TRIM(K1014)="","",VLOOKUP(K1014,CONDICIONES_CONTENEDOR,2,))</f>
        <v/>
      </c>
      <c r="M1014" s="42"/>
      <c r="N1014" s="40" t="str">
        <f aca="false">IF(TRIM(M1014)="","",VLOOKUP(M1014,ENTREGA_DIRECTA,2,))</f>
        <v/>
      </c>
      <c r="O1014" s="48"/>
    </row>
    <row r="1015" customFormat="false" ht="15" hidden="false" customHeight="false" outlineLevel="0" collapsed="false">
      <c r="A1015" s="48"/>
      <c r="B1015" s="39"/>
      <c r="C1015" s="40" t="str">
        <f aca="false">IF(TRIM(B1015)="","",VLOOKUP(B1015,TIPOS_CONTENEDOR,2,))</f>
        <v/>
      </c>
      <c r="D1015" s="41"/>
      <c r="E1015" s="42"/>
      <c r="F1015" s="40" t="str">
        <f aca="false">IF(TRIM(E1015)="","",VLOOKUP(E1015,TIPOS_CARGA,2,))</f>
        <v/>
      </c>
      <c r="G1015" s="43"/>
      <c r="H1015" s="39"/>
      <c r="I1015" s="40" t="str">
        <f aca="false">IF(TRIM(H1015)="","",VLOOKUP(H1015,EMISORES,2))</f>
        <v/>
      </c>
      <c r="J1015" s="43"/>
      <c r="K1015" s="42"/>
      <c r="L1015" s="40" t="str">
        <f aca="false">IF(TRIM(K1015)="","",VLOOKUP(K1015,CONDICIONES_CONTENEDOR,2,))</f>
        <v/>
      </c>
      <c r="M1015" s="42"/>
      <c r="N1015" s="40" t="str">
        <f aca="false">IF(TRIM(M1015)="","",VLOOKUP(M1015,ENTREGA_DIRECTA,2,))</f>
        <v/>
      </c>
      <c r="O1015" s="48"/>
    </row>
    <row r="1016" customFormat="false" ht="15" hidden="false" customHeight="false" outlineLevel="0" collapsed="false">
      <c r="A1016" s="48"/>
      <c r="B1016" s="39"/>
      <c r="C1016" s="40" t="str">
        <f aca="false">IF(TRIM(B1016)="","",VLOOKUP(B1016,TIPOS_CONTENEDOR,2,))</f>
        <v/>
      </c>
      <c r="D1016" s="41"/>
      <c r="E1016" s="42"/>
      <c r="F1016" s="40" t="str">
        <f aca="false">IF(TRIM(E1016)="","",VLOOKUP(E1016,TIPOS_CARGA,2,))</f>
        <v/>
      </c>
      <c r="G1016" s="43"/>
      <c r="H1016" s="39"/>
      <c r="I1016" s="40" t="str">
        <f aca="false">IF(TRIM(H1016)="","",VLOOKUP(H1016,EMISORES,2))</f>
        <v/>
      </c>
      <c r="J1016" s="43"/>
      <c r="K1016" s="42"/>
      <c r="L1016" s="40" t="str">
        <f aca="false">IF(TRIM(K1016)="","",VLOOKUP(K1016,CONDICIONES_CONTENEDOR,2,))</f>
        <v/>
      </c>
      <c r="M1016" s="42"/>
      <c r="N1016" s="40" t="str">
        <f aca="false">IF(TRIM(M1016)="","",VLOOKUP(M1016,ENTREGA_DIRECTA,2,))</f>
        <v/>
      </c>
      <c r="O1016" s="48"/>
    </row>
    <row r="1017" customFormat="false" ht="15" hidden="false" customHeight="false" outlineLevel="0" collapsed="false">
      <c r="A1017" s="48"/>
      <c r="B1017" s="39"/>
      <c r="C1017" s="40" t="str">
        <f aca="false">IF(TRIM(B1017)="","",VLOOKUP(B1017,TIPOS_CONTENEDOR,2,))</f>
        <v/>
      </c>
      <c r="D1017" s="41"/>
      <c r="E1017" s="42"/>
      <c r="F1017" s="40" t="str">
        <f aca="false">IF(TRIM(E1017)="","",VLOOKUP(E1017,TIPOS_CARGA,2,))</f>
        <v/>
      </c>
      <c r="G1017" s="43"/>
      <c r="H1017" s="39"/>
      <c r="I1017" s="40" t="str">
        <f aca="false">IF(TRIM(H1017)="","",VLOOKUP(H1017,EMISORES,2))</f>
        <v/>
      </c>
      <c r="J1017" s="43"/>
      <c r="K1017" s="42"/>
      <c r="L1017" s="40" t="str">
        <f aca="false">IF(TRIM(K1017)="","",VLOOKUP(K1017,CONDICIONES_CONTENEDOR,2,))</f>
        <v/>
      </c>
      <c r="M1017" s="42"/>
      <c r="N1017" s="40" t="str">
        <f aca="false">IF(TRIM(M1017)="","",VLOOKUP(M1017,ENTREGA_DIRECTA,2,))</f>
        <v/>
      </c>
      <c r="O1017" s="48"/>
    </row>
    <row r="1018" customFormat="false" ht="15" hidden="false" customHeight="false" outlineLevel="0" collapsed="false">
      <c r="A1018" s="48"/>
      <c r="B1018" s="39"/>
      <c r="C1018" s="40" t="str">
        <f aca="false">IF(TRIM(B1018)="","",VLOOKUP(B1018,TIPOS_CONTENEDOR,2,))</f>
        <v/>
      </c>
      <c r="D1018" s="41"/>
      <c r="E1018" s="42"/>
      <c r="F1018" s="40" t="str">
        <f aca="false">IF(TRIM(E1018)="","",VLOOKUP(E1018,TIPOS_CARGA,2,))</f>
        <v/>
      </c>
      <c r="G1018" s="43"/>
      <c r="H1018" s="39"/>
      <c r="I1018" s="40" t="str">
        <f aca="false">IF(TRIM(H1018)="","",VLOOKUP(H1018,EMISORES,2))</f>
        <v/>
      </c>
      <c r="J1018" s="43"/>
      <c r="K1018" s="42"/>
      <c r="L1018" s="40" t="str">
        <f aca="false">IF(TRIM(K1018)="","",VLOOKUP(K1018,CONDICIONES_CONTENEDOR,2,))</f>
        <v/>
      </c>
      <c r="M1018" s="42"/>
      <c r="N1018" s="40" t="str">
        <f aca="false">IF(TRIM(M1018)="","",VLOOKUP(M1018,ENTREGA_DIRECTA,2,))</f>
        <v/>
      </c>
      <c r="O1018" s="48"/>
    </row>
    <row r="1019" customFormat="false" ht="15" hidden="false" customHeight="false" outlineLevel="0" collapsed="false">
      <c r="A1019" s="48"/>
      <c r="B1019" s="39"/>
      <c r="C1019" s="40" t="str">
        <f aca="false">IF(TRIM(B1019)="","",VLOOKUP(B1019,TIPOS_CONTENEDOR,2,))</f>
        <v/>
      </c>
      <c r="D1019" s="41"/>
      <c r="E1019" s="42"/>
      <c r="F1019" s="40" t="str">
        <f aca="false">IF(TRIM(E1019)="","",VLOOKUP(E1019,TIPOS_CARGA,2,))</f>
        <v/>
      </c>
      <c r="G1019" s="43"/>
      <c r="H1019" s="39"/>
      <c r="I1019" s="40" t="str">
        <f aca="false">IF(TRIM(H1019)="","",VLOOKUP(H1019,EMISORES,2))</f>
        <v/>
      </c>
      <c r="J1019" s="43"/>
      <c r="K1019" s="42"/>
      <c r="L1019" s="40" t="str">
        <f aca="false">IF(TRIM(K1019)="","",VLOOKUP(K1019,CONDICIONES_CONTENEDOR,2,))</f>
        <v/>
      </c>
      <c r="M1019" s="42"/>
      <c r="N1019" s="40" t="str">
        <f aca="false">IF(TRIM(M1019)="","",VLOOKUP(M1019,ENTREGA_DIRECTA,2,))</f>
        <v/>
      </c>
      <c r="O1019" s="48"/>
    </row>
    <row r="1020" customFormat="false" ht="15" hidden="false" customHeight="false" outlineLevel="0" collapsed="false">
      <c r="A1020" s="48"/>
      <c r="B1020" s="39"/>
      <c r="C1020" s="40" t="str">
        <f aca="false">IF(TRIM(B1020)="","",VLOOKUP(B1020,TIPOS_CONTENEDOR,2,))</f>
        <v/>
      </c>
      <c r="D1020" s="41"/>
      <c r="E1020" s="42"/>
      <c r="F1020" s="40" t="str">
        <f aca="false">IF(TRIM(E1020)="","",VLOOKUP(E1020,TIPOS_CARGA,2,))</f>
        <v/>
      </c>
      <c r="G1020" s="43"/>
      <c r="H1020" s="39"/>
      <c r="I1020" s="40" t="str">
        <f aca="false">IF(TRIM(H1020)="","",VLOOKUP(H1020,EMISORES,2))</f>
        <v/>
      </c>
      <c r="J1020" s="43"/>
      <c r="K1020" s="42"/>
      <c r="L1020" s="40" t="str">
        <f aca="false">IF(TRIM(K1020)="","",VLOOKUP(K1020,CONDICIONES_CONTENEDOR,2,))</f>
        <v/>
      </c>
      <c r="M1020" s="42"/>
      <c r="N1020" s="40" t="str">
        <f aca="false">IF(TRIM(M1020)="","",VLOOKUP(M1020,ENTREGA_DIRECTA,2,))</f>
        <v/>
      </c>
      <c r="O1020" s="48"/>
    </row>
    <row r="1021" customFormat="false" ht="15" hidden="false" customHeight="false" outlineLevel="0" collapsed="false">
      <c r="A1021" s="48"/>
      <c r="B1021" s="39"/>
      <c r="C1021" s="40" t="str">
        <f aca="false">IF(TRIM(B1021)="","",VLOOKUP(B1021,TIPOS_CONTENEDOR,2,))</f>
        <v/>
      </c>
      <c r="D1021" s="41"/>
      <c r="E1021" s="42"/>
      <c r="F1021" s="40" t="str">
        <f aca="false">IF(TRIM(E1021)="","",VLOOKUP(E1021,TIPOS_CARGA,2,))</f>
        <v/>
      </c>
      <c r="G1021" s="43"/>
      <c r="H1021" s="39"/>
      <c r="I1021" s="40" t="str">
        <f aca="false">IF(TRIM(H1021)="","",VLOOKUP(H1021,EMISORES,2))</f>
        <v/>
      </c>
      <c r="J1021" s="43"/>
      <c r="K1021" s="42"/>
      <c r="L1021" s="40" t="str">
        <f aca="false">IF(TRIM(K1021)="","",VLOOKUP(K1021,CONDICIONES_CONTENEDOR,2,))</f>
        <v/>
      </c>
      <c r="M1021" s="42"/>
      <c r="N1021" s="40" t="str">
        <f aca="false">IF(TRIM(M1021)="","",VLOOKUP(M1021,ENTREGA_DIRECTA,2,))</f>
        <v/>
      </c>
      <c r="O1021" s="48"/>
    </row>
    <row r="1022" customFormat="false" ht="15" hidden="false" customHeight="false" outlineLevel="0" collapsed="false">
      <c r="A1022" s="48"/>
      <c r="B1022" s="39"/>
      <c r="C1022" s="40" t="str">
        <f aca="false">IF(TRIM(B1022)="","",VLOOKUP(B1022,TIPOS_CONTENEDOR,2,))</f>
        <v/>
      </c>
      <c r="D1022" s="41"/>
      <c r="E1022" s="42"/>
      <c r="F1022" s="40" t="str">
        <f aca="false">IF(TRIM(E1022)="","",VLOOKUP(E1022,TIPOS_CARGA,2,))</f>
        <v/>
      </c>
      <c r="G1022" s="43"/>
      <c r="H1022" s="39"/>
      <c r="I1022" s="40" t="str">
        <f aca="false">IF(TRIM(H1022)="","",VLOOKUP(H1022,EMISORES,2))</f>
        <v/>
      </c>
      <c r="J1022" s="43"/>
      <c r="K1022" s="42"/>
      <c r="L1022" s="40" t="str">
        <f aca="false">IF(TRIM(K1022)="","",VLOOKUP(K1022,CONDICIONES_CONTENEDOR,2,))</f>
        <v/>
      </c>
      <c r="M1022" s="42"/>
      <c r="N1022" s="40" t="str">
        <f aca="false">IF(TRIM(M1022)="","",VLOOKUP(M1022,ENTREGA_DIRECTA,2,))</f>
        <v/>
      </c>
      <c r="O1022" s="48"/>
    </row>
    <row r="1023" customFormat="false" ht="15" hidden="false" customHeight="false" outlineLevel="0" collapsed="false">
      <c r="A1023" s="48"/>
      <c r="B1023" s="39"/>
      <c r="C1023" s="40" t="str">
        <f aca="false">IF(TRIM(B1023)="","",VLOOKUP(B1023,TIPOS_CONTENEDOR,2,))</f>
        <v/>
      </c>
      <c r="D1023" s="41"/>
      <c r="E1023" s="42"/>
      <c r="F1023" s="40" t="str">
        <f aca="false">IF(TRIM(E1023)="","",VLOOKUP(E1023,TIPOS_CARGA,2,))</f>
        <v/>
      </c>
      <c r="G1023" s="43"/>
      <c r="H1023" s="39"/>
      <c r="I1023" s="40" t="str">
        <f aca="false">IF(TRIM(H1023)="","",VLOOKUP(H1023,EMISORES,2))</f>
        <v/>
      </c>
      <c r="J1023" s="43"/>
      <c r="K1023" s="42"/>
      <c r="L1023" s="40" t="str">
        <f aca="false">IF(TRIM(K1023)="","",VLOOKUP(K1023,CONDICIONES_CONTENEDOR,2,))</f>
        <v/>
      </c>
      <c r="M1023" s="42"/>
      <c r="N1023" s="40" t="str">
        <f aca="false">IF(TRIM(M1023)="","",VLOOKUP(M1023,ENTREGA_DIRECTA,2,))</f>
        <v/>
      </c>
      <c r="O1023" s="48"/>
    </row>
    <row r="1024" customFormat="false" ht="15" hidden="false" customHeight="false" outlineLevel="0" collapsed="false">
      <c r="A1024" s="48"/>
      <c r="B1024" s="39"/>
      <c r="C1024" s="40" t="str">
        <f aca="false">IF(TRIM(B1024)="","",VLOOKUP(B1024,TIPOS_CONTENEDOR,2,))</f>
        <v/>
      </c>
      <c r="D1024" s="41"/>
      <c r="E1024" s="42"/>
      <c r="F1024" s="40" t="str">
        <f aca="false">IF(TRIM(E1024)="","",VLOOKUP(E1024,TIPOS_CARGA,2,))</f>
        <v/>
      </c>
      <c r="G1024" s="43"/>
      <c r="H1024" s="39"/>
      <c r="I1024" s="40" t="str">
        <f aca="false">IF(TRIM(H1024)="","",VLOOKUP(H1024,EMISORES,2))</f>
        <v/>
      </c>
      <c r="J1024" s="43"/>
      <c r="K1024" s="42"/>
      <c r="L1024" s="40" t="str">
        <f aca="false">IF(TRIM(K1024)="","",VLOOKUP(K1024,CONDICIONES_CONTENEDOR,2,))</f>
        <v/>
      </c>
      <c r="M1024" s="42"/>
      <c r="N1024" s="40" t="str">
        <f aca="false">IF(TRIM(M1024)="","",VLOOKUP(M1024,ENTREGA_DIRECTA,2,))</f>
        <v/>
      </c>
      <c r="O1024" s="48"/>
    </row>
    <row r="1025" customFormat="false" ht="15" hidden="false" customHeight="false" outlineLevel="0" collapsed="false">
      <c r="A1025" s="48"/>
      <c r="B1025" s="39"/>
      <c r="C1025" s="40" t="str">
        <f aca="false">IF(TRIM(B1025)="","",VLOOKUP(B1025,TIPOS_CONTENEDOR,2,))</f>
        <v/>
      </c>
      <c r="D1025" s="41"/>
      <c r="E1025" s="42"/>
      <c r="F1025" s="40" t="str">
        <f aca="false">IF(TRIM(E1025)="","",VLOOKUP(E1025,TIPOS_CARGA,2,))</f>
        <v/>
      </c>
      <c r="G1025" s="43"/>
      <c r="H1025" s="39"/>
      <c r="I1025" s="40" t="str">
        <f aca="false">IF(TRIM(H1025)="","",VLOOKUP(H1025,EMISORES,2))</f>
        <v/>
      </c>
      <c r="J1025" s="43"/>
      <c r="K1025" s="42"/>
      <c r="L1025" s="40" t="str">
        <f aca="false">IF(TRIM(K1025)="","",VLOOKUP(K1025,CONDICIONES_CONTENEDOR,2,))</f>
        <v/>
      </c>
      <c r="M1025" s="42"/>
      <c r="N1025" s="40" t="str">
        <f aca="false">IF(TRIM(M1025)="","",VLOOKUP(M1025,ENTREGA_DIRECTA,2,))</f>
        <v/>
      </c>
      <c r="O1025" s="48"/>
    </row>
    <row r="1026" customFormat="false" ht="15" hidden="false" customHeight="false" outlineLevel="0" collapsed="false">
      <c r="A1026" s="48"/>
      <c r="B1026" s="39"/>
      <c r="C1026" s="40" t="str">
        <f aca="false">IF(TRIM(B1026)="","",VLOOKUP(B1026,TIPOS_CONTENEDOR,2,))</f>
        <v/>
      </c>
      <c r="D1026" s="41"/>
      <c r="E1026" s="42"/>
      <c r="F1026" s="40" t="str">
        <f aca="false">IF(TRIM(E1026)="","",VLOOKUP(E1026,TIPOS_CARGA,2,))</f>
        <v/>
      </c>
      <c r="G1026" s="43"/>
      <c r="H1026" s="39"/>
      <c r="I1026" s="40" t="str">
        <f aca="false">IF(TRIM(H1026)="","",VLOOKUP(H1026,EMISORES,2))</f>
        <v/>
      </c>
      <c r="J1026" s="43"/>
      <c r="K1026" s="42"/>
      <c r="L1026" s="40" t="str">
        <f aca="false">IF(TRIM(K1026)="","",VLOOKUP(K1026,CONDICIONES_CONTENEDOR,2,))</f>
        <v/>
      </c>
      <c r="M1026" s="42"/>
      <c r="N1026" s="40" t="str">
        <f aca="false">IF(TRIM(M1026)="","",VLOOKUP(M1026,ENTREGA_DIRECTA,2,))</f>
        <v/>
      </c>
      <c r="O1026" s="48"/>
    </row>
    <row r="1027" customFormat="false" ht="15" hidden="false" customHeight="false" outlineLevel="0" collapsed="false">
      <c r="A1027" s="48"/>
      <c r="B1027" s="39"/>
      <c r="C1027" s="40" t="str">
        <f aca="false">IF(TRIM(B1027)="","",VLOOKUP(B1027,TIPOS_CONTENEDOR,2,))</f>
        <v/>
      </c>
      <c r="D1027" s="41"/>
      <c r="E1027" s="42"/>
      <c r="F1027" s="40" t="str">
        <f aca="false">IF(TRIM(E1027)="","",VLOOKUP(E1027,TIPOS_CARGA,2,))</f>
        <v/>
      </c>
      <c r="G1027" s="43"/>
      <c r="H1027" s="39"/>
      <c r="I1027" s="40" t="str">
        <f aca="false">IF(TRIM(H1027)="","",VLOOKUP(H1027,EMISORES,2))</f>
        <v/>
      </c>
      <c r="J1027" s="43"/>
      <c r="K1027" s="42"/>
      <c r="L1027" s="40" t="str">
        <f aca="false">IF(TRIM(K1027)="","",VLOOKUP(K1027,CONDICIONES_CONTENEDOR,2,))</f>
        <v/>
      </c>
      <c r="M1027" s="42"/>
      <c r="N1027" s="40" t="str">
        <f aca="false">IF(TRIM(M1027)="","",VLOOKUP(M1027,ENTREGA_DIRECTA,2,))</f>
        <v/>
      </c>
      <c r="O1027" s="48"/>
    </row>
    <row r="1028" customFormat="false" ht="15" hidden="false" customHeight="false" outlineLevel="0" collapsed="false">
      <c r="A1028" s="48"/>
      <c r="B1028" s="39"/>
      <c r="C1028" s="40" t="str">
        <f aca="false">IF(TRIM(B1028)="","",VLOOKUP(B1028,TIPOS_CONTENEDOR,2,))</f>
        <v/>
      </c>
      <c r="D1028" s="41"/>
      <c r="E1028" s="42"/>
      <c r="F1028" s="40" t="str">
        <f aca="false">IF(TRIM(E1028)="","",VLOOKUP(E1028,TIPOS_CARGA,2,))</f>
        <v/>
      </c>
      <c r="G1028" s="43"/>
      <c r="H1028" s="39"/>
      <c r="I1028" s="40" t="str">
        <f aca="false">IF(TRIM(H1028)="","",VLOOKUP(H1028,EMISORES,2))</f>
        <v/>
      </c>
      <c r="J1028" s="43"/>
      <c r="K1028" s="42"/>
      <c r="L1028" s="40" t="str">
        <f aca="false">IF(TRIM(K1028)="","",VLOOKUP(K1028,CONDICIONES_CONTENEDOR,2,))</f>
        <v/>
      </c>
      <c r="M1028" s="42"/>
      <c r="N1028" s="40" t="str">
        <f aca="false">IF(TRIM(M1028)="","",VLOOKUP(M1028,ENTREGA_DIRECTA,2,))</f>
        <v/>
      </c>
      <c r="O1028" s="48"/>
    </row>
    <row r="1029" customFormat="false" ht="15" hidden="false" customHeight="false" outlineLevel="0" collapsed="false">
      <c r="A1029" s="48"/>
      <c r="B1029" s="39"/>
      <c r="C1029" s="40" t="str">
        <f aca="false">IF(TRIM(B1029)="","",VLOOKUP(B1029,TIPOS_CONTENEDOR,2,))</f>
        <v/>
      </c>
      <c r="D1029" s="41"/>
      <c r="E1029" s="42"/>
      <c r="F1029" s="40" t="str">
        <f aca="false">IF(TRIM(E1029)="","",VLOOKUP(E1029,TIPOS_CARGA,2,))</f>
        <v/>
      </c>
      <c r="G1029" s="43"/>
      <c r="H1029" s="39"/>
      <c r="I1029" s="40" t="str">
        <f aca="false">IF(TRIM(H1029)="","",VLOOKUP(H1029,EMISORES,2))</f>
        <v/>
      </c>
      <c r="J1029" s="43"/>
      <c r="K1029" s="42"/>
      <c r="L1029" s="40" t="str">
        <f aca="false">IF(TRIM(K1029)="","",VLOOKUP(K1029,CONDICIONES_CONTENEDOR,2,))</f>
        <v/>
      </c>
      <c r="M1029" s="42"/>
      <c r="N1029" s="40" t="str">
        <f aca="false">IF(TRIM(M1029)="","",VLOOKUP(M1029,ENTREGA_DIRECTA,2,))</f>
        <v/>
      </c>
      <c r="O1029" s="48"/>
    </row>
    <row r="1030" customFormat="false" ht="15" hidden="false" customHeight="false" outlineLevel="0" collapsed="false">
      <c r="A1030" s="48"/>
      <c r="B1030" s="39"/>
      <c r="C1030" s="40" t="str">
        <f aca="false">IF(TRIM(B1030)="","",VLOOKUP(B1030,TIPOS_CONTENEDOR,2,))</f>
        <v/>
      </c>
      <c r="D1030" s="41"/>
      <c r="E1030" s="42"/>
      <c r="F1030" s="40" t="str">
        <f aca="false">IF(TRIM(E1030)="","",VLOOKUP(E1030,TIPOS_CARGA,2,))</f>
        <v/>
      </c>
      <c r="G1030" s="43"/>
      <c r="H1030" s="39"/>
      <c r="I1030" s="40" t="str">
        <f aca="false">IF(TRIM(H1030)="","",VLOOKUP(H1030,EMISORES,2))</f>
        <v/>
      </c>
      <c r="J1030" s="43"/>
      <c r="K1030" s="42"/>
      <c r="L1030" s="40" t="str">
        <f aca="false">IF(TRIM(K1030)="","",VLOOKUP(K1030,CONDICIONES_CONTENEDOR,2,))</f>
        <v/>
      </c>
      <c r="M1030" s="42"/>
      <c r="N1030" s="40" t="str">
        <f aca="false">IF(TRIM(M1030)="","",VLOOKUP(M1030,ENTREGA_DIRECTA,2,))</f>
        <v/>
      </c>
      <c r="O1030" s="48"/>
    </row>
    <row r="1031" customFormat="false" ht="15" hidden="false" customHeight="false" outlineLevel="0" collapsed="false">
      <c r="A1031" s="48"/>
      <c r="B1031" s="39"/>
      <c r="C1031" s="40" t="str">
        <f aca="false">IF(TRIM(B1031)="","",VLOOKUP(B1031,TIPOS_CONTENEDOR,2,))</f>
        <v/>
      </c>
      <c r="D1031" s="41"/>
      <c r="E1031" s="42"/>
      <c r="F1031" s="40" t="str">
        <f aca="false">IF(TRIM(E1031)="","",VLOOKUP(E1031,TIPOS_CARGA,2,))</f>
        <v/>
      </c>
      <c r="G1031" s="43"/>
      <c r="H1031" s="39"/>
      <c r="I1031" s="40" t="str">
        <f aca="false">IF(TRIM(H1031)="","",VLOOKUP(H1031,EMISORES,2))</f>
        <v/>
      </c>
      <c r="J1031" s="43"/>
      <c r="K1031" s="42"/>
      <c r="L1031" s="40" t="str">
        <f aca="false">IF(TRIM(K1031)="","",VLOOKUP(K1031,CONDICIONES_CONTENEDOR,2,))</f>
        <v/>
      </c>
      <c r="M1031" s="42"/>
      <c r="N1031" s="40" t="str">
        <f aca="false">IF(TRIM(M1031)="","",VLOOKUP(M1031,ENTREGA_DIRECTA,2,))</f>
        <v/>
      </c>
      <c r="O1031" s="48"/>
    </row>
    <row r="1032" customFormat="false" ht="15" hidden="false" customHeight="false" outlineLevel="0" collapsed="false">
      <c r="A1032" s="48"/>
      <c r="B1032" s="39"/>
      <c r="C1032" s="40" t="str">
        <f aca="false">IF(TRIM(B1032)="","",VLOOKUP(B1032,TIPOS_CONTENEDOR,2,))</f>
        <v/>
      </c>
      <c r="D1032" s="41"/>
      <c r="E1032" s="42"/>
      <c r="F1032" s="40" t="str">
        <f aca="false">IF(TRIM(E1032)="","",VLOOKUP(E1032,TIPOS_CARGA,2,))</f>
        <v/>
      </c>
      <c r="G1032" s="43"/>
      <c r="H1032" s="39"/>
      <c r="I1032" s="40" t="str">
        <f aca="false">IF(TRIM(H1032)="","",VLOOKUP(H1032,EMISORES,2))</f>
        <v/>
      </c>
      <c r="J1032" s="43"/>
      <c r="K1032" s="42"/>
      <c r="L1032" s="40" t="str">
        <f aca="false">IF(TRIM(K1032)="","",VLOOKUP(K1032,CONDICIONES_CONTENEDOR,2,))</f>
        <v/>
      </c>
      <c r="M1032" s="42"/>
      <c r="N1032" s="40" t="str">
        <f aca="false">IF(TRIM(M1032)="","",VLOOKUP(M1032,ENTREGA_DIRECTA,2,))</f>
        <v/>
      </c>
      <c r="O1032" s="48"/>
    </row>
    <row r="1033" customFormat="false" ht="15" hidden="false" customHeight="false" outlineLevel="0" collapsed="false">
      <c r="A1033" s="48"/>
      <c r="B1033" s="39"/>
      <c r="C1033" s="40" t="str">
        <f aca="false">IF(TRIM(B1033)="","",VLOOKUP(B1033,TIPOS_CONTENEDOR,2,))</f>
        <v/>
      </c>
      <c r="D1033" s="41"/>
      <c r="E1033" s="42"/>
      <c r="F1033" s="40" t="str">
        <f aca="false">IF(TRIM(E1033)="","",VLOOKUP(E1033,TIPOS_CARGA,2,))</f>
        <v/>
      </c>
      <c r="G1033" s="43"/>
      <c r="H1033" s="39"/>
      <c r="I1033" s="40" t="str">
        <f aca="false">IF(TRIM(H1033)="","",VLOOKUP(H1033,EMISORES,2))</f>
        <v/>
      </c>
      <c r="J1033" s="43"/>
      <c r="K1033" s="42"/>
      <c r="L1033" s="40" t="str">
        <f aca="false">IF(TRIM(K1033)="","",VLOOKUP(K1033,CONDICIONES_CONTENEDOR,2,))</f>
        <v/>
      </c>
      <c r="M1033" s="42"/>
      <c r="N1033" s="40" t="str">
        <f aca="false">IF(TRIM(M1033)="","",VLOOKUP(M1033,ENTREGA_DIRECTA,2,))</f>
        <v/>
      </c>
      <c r="O1033" s="48"/>
    </row>
    <row r="1034" customFormat="false" ht="15" hidden="false" customHeight="false" outlineLevel="0" collapsed="false">
      <c r="A1034" s="48"/>
      <c r="B1034" s="39"/>
      <c r="C1034" s="40" t="str">
        <f aca="false">IF(TRIM(B1034)="","",VLOOKUP(B1034,TIPOS_CONTENEDOR,2,))</f>
        <v/>
      </c>
      <c r="D1034" s="41"/>
      <c r="E1034" s="42"/>
      <c r="F1034" s="40" t="str">
        <f aca="false">IF(TRIM(E1034)="","",VLOOKUP(E1034,TIPOS_CARGA,2,))</f>
        <v/>
      </c>
      <c r="G1034" s="43"/>
      <c r="H1034" s="39"/>
      <c r="I1034" s="40" t="str">
        <f aca="false">IF(TRIM(H1034)="","",VLOOKUP(H1034,EMISORES,2))</f>
        <v/>
      </c>
      <c r="J1034" s="43"/>
      <c r="K1034" s="42"/>
      <c r="L1034" s="40" t="str">
        <f aca="false">IF(TRIM(K1034)="","",VLOOKUP(K1034,CONDICIONES_CONTENEDOR,2,))</f>
        <v/>
      </c>
      <c r="M1034" s="42"/>
      <c r="N1034" s="40" t="str">
        <f aca="false">IF(TRIM(M1034)="","",VLOOKUP(M1034,ENTREGA_DIRECTA,2,))</f>
        <v/>
      </c>
      <c r="O1034" s="48"/>
    </row>
    <row r="1035" customFormat="false" ht="15" hidden="false" customHeight="false" outlineLevel="0" collapsed="false">
      <c r="A1035" s="48"/>
      <c r="B1035" s="39"/>
      <c r="C1035" s="40" t="str">
        <f aca="false">IF(TRIM(B1035)="","",VLOOKUP(B1035,TIPOS_CONTENEDOR,2,))</f>
        <v/>
      </c>
      <c r="D1035" s="41"/>
      <c r="E1035" s="42"/>
      <c r="F1035" s="40" t="str">
        <f aca="false">IF(TRIM(E1035)="","",VLOOKUP(E1035,TIPOS_CARGA,2,))</f>
        <v/>
      </c>
      <c r="G1035" s="43"/>
      <c r="H1035" s="39"/>
      <c r="I1035" s="40" t="str">
        <f aca="false">IF(TRIM(H1035)="","",VLOOKUP(H1035,EMISORES,2))</f>
        <v/>
      </c>
      <c r="J1035" s="43"/>
      <c r="K1035" s="42"/>
      <c r="L1035" s="40" t="str">
        <f aca="false">IF(TRIM(K1035)="","",VLOOKUP(K1035,CONDICIONES_CONTENEDOR,2,))</f>
        <v/>
      </c>
      <c r="M1035" s="42"/>
      <c r="N1035" s="40" t="str">
        <f aca="false">IF(TRIM(M1035)="","",VLOOKUP(M1035,ENTREGA_DIRECTA,2,))</f>
        <v/>
      </c>
      <c r="O1035" s="48"/>
    </row>
    <row r="1036" customFormat="false" ht="15" hidden="false" customHeight="false" outlineLevel="0" collapsed="false">
      <c r="A1036" s="48"/>
      <c r="B1036" s="39"/>
      <c r="C1036" s="40" t="str">
        <f aca="false">IF(TRIM(B1036)="","",VLOOKUP(B1036,TIPOS_CONTENEDOR,2,))</f>
        <v/>
      </c>
      <c r="D1036" s="41"/>
      <c r="E1036" s="42"/>
      <c r="F1036" s="40" t="str">
        <f aca="false">IF(TRIM(E1036)="","",VLOOKUP(E1036,TIPOS_CARGA,2,))</f>
        <v/>
      </c>
      <c r="G1036" s="43"/>
      <c r="H1036" s="39"/>
      <c r="I1036" s="40" t="str">
        <f aca="false">IF(TRIM(H1036)="","",VLOOKUP(H1036,EMISORES,2))</f>
        <v/>
      </c>
      <c r="J1036" s="43"/>
      <c r="K1036" s="42"/>
      <c r="L1036" s="40" t="str">
        <f aca="false">IF(TRIM(K1036)="","",VLOOKUP(K1036,CONDICIONES_CONTENEDOR,2,))</f>
        <v/>
      </c>
      <c r="M1036" s="42"/>
      <c r="N1036" s="40" t="str">
        <f aca="false">IF(TRIM(M1036)="","",VLOOKUP(M1036,ENTREGA_DIRECTA,2,))</f>
        <v/>
      </c>
      <c r="O1036" s="48"/>
    </row>
    <row r="1037" customFormat="false" ht="15" hidden="false" customHeight="false" outlineLevel="0" collapsed="false">
      <c r="A1037" s="48"/>
      <c r="B1037" s="39"/>
      <c r="C1037" s="40" t="str">
        <f aca="false">IF(TRIM(B1037)="","",VLOOKUP(B1037,TIPOS_CONTENEDOR,2,))</f>
        <v/>
      </c>
      <c r="D1037" s="41"/>
      <c r="E1037" s="42"/>
      <c r="F1037" s="40" t="str">
        <f aca="false">IF(TRIM(E1037)="","",VLOOKUP(E1037,TIPOS_CARGA,2,))</f>
        <v/>
      </c>
      <c r="G1037" s="43"/>
      <c r="H1037" s="39"/>
      <c r="I1037" s="40" t="str">
        <f aca="false">IF(TRIM(H1037)="","",VLOOKUP(H1037,EMISORES,2))</f>
        <v/>
      </c>
      <c r="J1037" s="43"/>
      <c r="K1037" s="42"/>
      <c r="L1037" s="40" t="str">
        <f aca="false">IF(TRIM(K1037)="","",VLOOKUP(K1037,CONDICIONES_CONTENEDOR,2,))</f>
        <v/>
      </c>
      <c r="M1037" s="42"/>
      <c r="N1037" s="40" t="str">
        <f aca="false">IF(TRIM(M1037)="","",VLOOKUP(M1037,ENTREGA_DIRECTA,2,))</f>
        <v/>
      </c>
      <c r="O1037" s="48"/>
    </row>
    <row r="1038" customFormat="false" ht="15" hidden="false" customHeight="false" outlineLevel="0" collapsed="false">
      <c r="A1038" s="48"/>
      <c r="B1038" s="39"/>
      <c r="C1038" s="40" t="str">
        <f aca="false">IF(TRIM(B1038)="","",VLOOKUP(B1038,TIPOS_CONTENEDOR,2,))</f>
        <v/>
      </c>
      <c r="D1038" s="41"/>
      <c r="E1038" s="42"/>
      <c r="F1038" s="40" t="str">
        <f aca="false">IF(TRIM(E1038)="","",VLOOKUP(E1038,TIPOS_CARGA,2,))</f>
        <v/>
      </c>
      <c r="G1038" s="43"/>
      <c r="H1038" s="39"/>
      <c r="I1038" s="40" t="str">
        <f aca="false">IF(TRIM(H1038)="","",VLOOKUP(H1038,EMISORES,2))</f>
        <v/>
      </c>
      <c r="J1038" s="43"/>
      <c r="K1038" s="42"/>
      <c r="L1038" s="40" t="str">
        <f aca="false">IF(TRIM(K1038)="","",VLOOKUP(K1038,CONDICIONES_CONTENEDOR,2,))</f>
        <v/>
      </c>
      <c r="M1038" s="42"/>
      <c r="N1038" s="40" t="str">
        <f aca="false">IF(TRIM(M1038)="","",VLOOKUP(M1038,ENTREGA_DIRECTA,2,))</f>
        <v/>
      </c>
      <c r="O1038" s="48"/>
    </row>
    <row r="1039" customFormat="false" ht="15" hidden="false" customHeight="false" outlineLevel="0" collapsed="false">
      <c r="A1039" s="48"/>
      <c r="B1039" s="39"/>
      <c r="C1039" s="40" t="str">
        <f aca="false">IF(TRIM(B1039)="","",VLOOKUP(B1039,TIPOS_CONTENEDOR,2,))</f>
        <v/>
      </c>
      <c r="D1039" s="41"/>
      <c r="E1039" s="42"/>
      <c r="F1039" s="40" t="str">
        <f aca="false">IF(TRIM(E1039)="","",VLOOKUP(E1039,TIPOS_CARGA,2,))</f>
        <v/>
      </c>
      <c r="G1039" s="43"/>
      <c r="H1039" s="39"/>
      <c r="I1039" s="40" t="str">
        <f aca="false">IF(TRIM(H1039)="","",VLOOKUP(H1039,EMISORES,2))</f>
        <v/>
      </c>
      <c r="J1039" s="43"/>
      <c r="K1039" s="42"/>
      <c r="L1039" s="40" t="str">
        <f aca="false">IF(TRIM(K1039)="","",VLOOKUP(K1039,CONDICIONES_CONTENEDOR,2,))</f>
        <v/>
      </c>
      <c r="M1039" s="42"/>
      <c r="N1039" s="40" t="str">
        <f aca="false">IF(TRIM(M1039)="","",VLOOKUP(M1039,ENTREGA_DIRECTA,2,))</f>
        <v/>
      </c>
      <c r="O1039" s="48"/>
    </row>
    <row r="1040" customFormat="false" ht="15" hidden="false" customHeight="false" outlineLevel="0" collapsed="false">
      <c r="A1040" s="48"/>
      <c r="B1040" s="39"/>
      <c r="C1040" s="40" t="str">
        <f aca="false">IF(TRIM(B1040)="","",VLOOKUP(B1040,TIPOS_CONTENEDOR,2,))</f>
        <v/>
      </c>
      <c r="D1040" s="41"/>
      <c r="E1040" s="42"/>
      <c r="F1040" s="40" t="str">
        <f aca="false">IF(TRIM(E1040)="","",VLOOKUP(E1040,TIPOS_CARGA,2,))</f>
        <v/>
      </c>
      <c r="G1040" s="43"/>
      <c r="H1040" s="39"/>
      <c r="I1040" s="40" t="str">
        <f aca="false">IF(TRIM(H1040)="","",VLOOKUP(H1040,EMISORES,2))</f>
        <v/>
      </c>
      <c r="J1040" s="43"/>
      <c r="K1040" s="42"/>
      <c r="L1040" s="40" t="str">
        <f aca="false">IF(TRIM(K1040)="","",VLOOKUP(K1040,CONDICIONES_CONTENEDOR,2,))</f>
        <v/>
      </c>
      <c r="M1040" s="42"/>
      <c r="N1040" s="40" t="str">
        <f aca="false">IF(TRIM(M1040)="","",VLOOKUP(M1040,ENTREGA_DIRECTA,2,))</f>
        <v/>
      </c>
      <c r="O1040" s="48"/>
    </row>
    <row r="1041" customFormat="false" ht="15" hidden="false" customHeight="false" outlineLevel="0" collapsed="false">
      <c r="A1041" s="48"/>
      <c r="B1041" s="39"/>
      <c r="C1041" s="40" t="str">
        <f aca="false">IF(TRIM(B1041)="","",VLOOKUP(B1041,TIPOS_CONTENEDOR,2,))</f>
        <v/>
      </c>
      <c r="D1041" s="41"/>
      <c r="E1041" s="42"/>
      <c r="F1041" s="40" t="str">
        <f aca="false">IF(TRIM(E1041)="","",VLOOKUP(E1041,TIPOS_CARGA,2,))</f>
        <v/>
      </c>
      <c r="G1041" s="43"/>
      <c r="H1041" s="39"/>
      <c r="I1041" s="40" t="str">
        <f aca="false">IF(TRIM(H1041)="","",VLOOKUP(H1041,EMISORES,2))</f>
        <v/>
      </c>
      <c r="J1041" s="43"/>
      <c r="K1041" s="42"/>
      <c r="L1041" s="40" t="str">
        <f aca="false">IF(TRIM(K1041)="","",VLOOKUP(K1041,CONDICIONES_CONTENEDOR,2,))</f>
        <v/>
      </c>
      <c r="M1041" s="42"/>
      <c r="N1041" s="40" t="str">
        <f aca="false">IF(TRIM(M1041)="","",VLOOKUP(M1041,ENTREGA_DIRECTA,2,))</f>
        <v/>
      </c>
      <c r="O1041" s="48"/>
    </row>
    <row r="1042" customFormat="false" ht="15" hidden="false" customHeight="false" outlineLevel="0" collapsed="false">
      <c r="A1042" s="48"/>
      <c r="B1042" s="39"/>
      <c r="C1042" s="40" t="str">
        <f aca="false">IF(TRIM(B1042)="","",VLOOKUP(B1042,TIPOS_CONTENEDOR,2,))</f>
        <v/>
      </c>
      <c r="D1042" s="41"/>
      <c r="E1042" s="42"/>
      <c r="F1042" s="40" t="str">
        <f aca="false">IF(TRIM(E1042)="","",VLOOKUP(E1042,TIPOS_CARGA,2,))</f>
        <v/>
      </c>
      <c r="G1042" s="43"/>
      <c r="H1042" s="39"/>
      <c r="I1042" s="40" t="str">
        <f aca="false">IF(TRIM(H1042)="","",VLOOKUP(H1042,EMISORES,2))</f>
        <v/>
      </c>
      <c r="J1042" s="43"/>
      <c r="K1042" s="42"/>
      <c r="L1042" s="40" t="str">
        <f aca="false">IF(TRIM(K1042)="","",VLOOKUP(K1042,CONDICIONES_CONTENEDOR,2,))</f>
        <v/>
      </c>
      <c r="M1042" s="42"/>
      <c r="N1042" s="40" t="str">
        <f aca="false">IF(TRIM(M1042)="","",VLOOKUP(M1042,ENTREGA_DIRECTA,2,))</f>
        <v/>
      </c>
      <c r="O1042" s="48"/>
    </row>
    <row r="1043" customFormat="false" ht="15" hidden="false" customHeight="false" outlineLevel="0" collapsed="false">
      <c r="A1043" s="48"/>
      <c r="B1043" s="39"/>
      <c r="C1043" s="40" t="str">
        <f aca="false">IF(TRIM(B1043)="","",VLOOKUP(B1043,TIPOS_CONTENEDOR,2,))</f>
        <v/>
      </c>
      <c r="D1043" s="41"/>
      <c r="E1043" s="42"/>
      <c r="F1043" s="40" t="str">
        <f aca="false">IF(TRIM(E1043)="","",VLOOKUP(E1043,TIPOS_CARGA,2,))</f>
        <v/>
      </c>
      <c r="G1043" s="43"/>
      <c r="H1043" s="39"/>
      <c r="I1043" s="40" t="str">
        <f aca="false">IF(TRIM(H1043)="","",VLOOKUP(H1043,EMISORES,2))</f>
        <v/>
      </c>
      <c r="J1043" s="43"/>
      <c r="K1043" s="42"/>
      <c r="L1043" s="40" t="str">
        <f aca="false">IF(TRIM(K1043)="","",VLOOKUP(K1043,CONDICIONES_CONTENEDOR,2,))</f>
        <v/>
      </c>
      <c r="M1043" s="42"/>
      <c r="N1043" s="40" t="str">
        <f aca="false">IF(TRIM(M1043)="","",VLOOKUP(M1043,ENTREGA_DIRECTA,2,))</f>
        <v/>
      </c>
      <c r="O1043" s="48"/>
    </row>
    <row r="1044" customFormat="false" ht="15" hidden="false" customHeight="false" outlineLevel="0" collapsed="false">
      <c r="A1044" s="48"/>
      <c r="B1044" s="39"/>
      <c r="C1044" s="40" t="str">
        <f aca="false">IF(TRIM(B1044)="","",VLOOKUP(B1044,TIPOS_CONTENEDOR,2,))</f>
        <v/>
      </c>
      <c r="D1044" s="41"/>
      <c r="E1044" s="42"/>
      <c r="F1044" s="40" t="str">
        <f aca="false">IF(TRIM(E1044)="","",VLOOKUP(E1044,TIPOS_CARGA,2,))</f>
        <v/>
      </c>
      <c r="G1044" s="43"/>
      <c r="H1044" s="39"/>
      <c r="I1044" s="40" t="str">
        <f aca="false">IF(TRIM(H1044)="","",VLOOKUP(H1044,EMISORES,2))</f>
        <v/>
      </c>
      <c r="J1044" s="43"/>
      <c r="K1044" s="42"/>
      <c r="L1044" s="40" t="str">
        <f aca="false">IF(TRIM(K1044)="","",VLOOKUP(K1044,CONDICIONES_CONTENEDOR,2,))</f>
        <v/>
      </c>
      <c r="M1044" s="42"/>
      <c r="N1044" s="40" t="str">
        <f aca="false">IF(TRIM(M1044)="","",VLOOKUP(M1044,ENTREGA_DIRECTA,2,))</f>
        <v/>
      </c>
      <c r="O1044" s="48"/>
    </row>
    <row r="1045" customFormat="false" ht="15" hidden="false" customHeight="false" outlineLevel="0" collapsed="false">
      <c r="A1045" s="48"/>
      <c r="B1045" s="39"/>
      <c r="C1045" s="40" t="str">
        <f aca="false">IF(TRIM(B1045)="","",VLOOKUP(B1045,TIPOS_CONTENEDOR,2,))</f>
        <v/>
      </c>
      <c r="D1045" s="41"/>
      <c r="E1045" s="42"/>
      <c r="F1045" s="40" t="str">
        <f aca="false">IF(TRIM(E1045)="","",VLOOKUP(E1045,TIPOS_CARGA,2,))</f>
        <v/>
      </c>
      <c r="G1045" s="43"/>
      <c r="H1045" s="39"/>
      <c r="I1045" s="40" t="str">
        <f aca="false">IF(TRIM(H1045)="","",VLOOKUP(H1045,EMISORES,2))</f>
        <v/>
      </c>
      <c r="J1045" s="43"/>
      <c r="K1045" s="42"/>
      <c r="L1045" s="40" t="str">
        <f aca="false">IF(TRIM(K1045)="","",VLOOKUP(K1045,CONDICIONES_CONTENEDOR,2,))</f>
        <v/>
      </c>
      <c r="M1045" s="42"/>
      <c r="N1045" s="40" t="str">
        <f aca="false">IF(TRIM(M1045)="","",VLOOKUP(M1045,ENTREGA_DIRECTA,2,))</f>
        <v/>
      </c>
      <c r="O1045" s="48"/>
    </row>
    <row r="1046" customFormat="false" ht="15" hidden="false" customHeight="false" outlineLevel="0" collapsed="false">
      <c r="A1046" s="48"/>
      <c r="B1046" s="39"/>
      <c r="C1046" s="40" t="str">
        <f aca="false">IF(TRIM(B1046)="","",VLOOKUP(B1046,TIPOS_CONTENEDOR,2,))</f>
        <v/>
      </c>
      <c r="D1046" s="41"/>
      <c r="E1046" s="42"/>
      <c r="F1046" s="40" t="str">
        <f aca="false">IF(TRIM(E1046)="","",VLOOKUP(E1046,TIPOS_CARGA,2,))</f>
        <v/>
      </c>
      <c r="G1046" s="43"/>
      <c r="H1046" s="39"/>
      <c r="I1046" s="40" t="str">
        <f aca="false">IF(TRIM(H1046)="","",VLOOKUP(H1046,EMISORES,2))</f>
        <v/>
      </c>
      <c r="J1046" s="43"/>
      <c r="K1046" s="42"/>
      <c r="L1046" s="40" t="str">
        <f aca="false">IF(TRIM(K1046)="","",VLOOKUP(K1046,CONDICIONES_CONTENEDOR,2,))</f>
        <v/>
      </c>
      <c r="M1046" s="42"/>
      <c r="N1046" s="40" t="str">
        <f aca="false">IF(TRIM(M1046)="","",VLOOKUP(M1046,ENTREGA_DIRECTA,2,))</f>
        <v/>
      </c>
      <c r="O1046" s="48"/>
    </row>
    <row r="1047" customFormat="false" ht="15" hidden="false" customHeight="false" outlineLevel="0" collapsed="false">
      <c r="A1047" s="48"/>
      <c r="B1047" s="39"/>
      <c r="C1047" s="40" t="str">
        <f aca="false">IF(TRIM(B1047)="","",VLOOKUP(B1047,TIPOS_CONTENEDOR,2,))</f>
        <v/>
      </c>
      <c r="D1047" s="41"/>
      <c r="E1047" s="42"/>
      <c r="F1047" s="40" t="str">
        <f aca="false">IF(TRIM(E1047)="","",VLOOKUP(E1047,TIPOS_CARGA,2,))</f>
        <v/>
      </c>
      <c r="G1047" s="43"/>
      <c r="H1047" s="39"/>
      <c r="I1047" s="40" t="str">
        <f aca="false">IF(TRIM(H1047)="","",VLOOKUP(H1047,EMISORES,2))</f>
        <v/>
      </c>
      <c r="J1047" s="43"/>
      <c r="K1047" s="42"/>
      <c r="L1047" s="40" t="str">
        <f aca="false">IF(TRIM(K1047)="","",VLOOKUP(K1047,CONDICIONES_CONTENEDOR,2,))</f>
        <v/>
      </c>
      <c r="M1047" s="42"/>
      <c r="N1047" s="40" t="str">
        <f aca="false">IF(TRIM(M1047)="","",VLOOKUP(M1047,ENTREGA_DIRECTA,2,))</f>
        <v/>
      </c>
      <c r="O1047" s="48"/>
    </row>
    <row r="1048" customFormat="false" ht="15" hidden="false" customHeight="false" outlineLevel="0" collapsed="false">
      <c r="A1048" s="48"/>
      <c r="B1048" s="39"/>
      <c r="C1048" s="40" t="str">
        <f aca="false">IF(TRIM(B1048)="","",VLOOKUP(B1048,TIPOS_CONTENEDOR,2,))</f>
        <v/>
      </c>
      <c r="D1048" s="41"/>
      <c r="E1048" s="42"/>
      <c r="F1048" s="40" t="str">
        <f aca="false">IF(TRIM(E1048)="","",VLOOKUP(E1048,TIPOS_CARGA,2,))</f>
        <v/>
      </c>
      <c r="G1048" s="43"/>
      <c r="H1048" s="39"/>
      <c r="I1048" s="40" t="str">
        <f aca="false">IF(TRIM(H1048)="","",VLOOKUP(H1048,EMISORES,2))</f>
        <v/>
      </c>
      <c r="J1048" s="43"/>
      <c r="K1048" s="42"/>
      <c r="L1048" s="40" t="str">
        <f aca="false">IF(TRIM(K1048)="","",VLOOKUP(K1048,CONDICIONES_CONTENEDOR,2,))</f>
        <v/>
      </c>
      <c r="M1048" s="42"/>
      <c r="N1048" s="40" t="str">
        <f aca="false">IF(TRIM(M1048)="","",VLOOKUP(M1048,ENTREGA_DIRECTA,2,))</f>
        <v/>
      </c>
      <c r="O1048" s="48"/>
    </row>
    <row r="1049" customFormat="false" ht="15" hidden="false" customHeight="false" outlineLevel="0" collapsed="false">
      <c r="A1049" s="48"/>
      <c r="B1049" s="39"/>
      <c r="C1049" s="40" t="str">
        <f aca="false">IF(TRIM(B1049)="","",VLOOKUP(B1049,TIPOS_CONTENEDOR,2,))</f>
        <v/>
      </c>
      <c r="D1049" s="41"/>
      <c r="E1049" s="42"/>
      <c r="F1049" s="40" t="str">
        <f aca="false">IF(TRIM(E1049)="","",VLOOKUP(E1049,TIPOS_CARGA,2,))</f>
        <v/>
      </c>
      <c r="G1049" s="43"/>
      <c r="H1049" s="39"/>
      <c r="I1049" s="40" t="str">
        <f aca="false">IF(TRIM(H1049)="","",VLOOKUP(H1049,EMISORES,2))</f>
        <v/>
      </c>
      <c r="J1049" s="43"/>
      <c r="K1049" s="42"/>
      <c r="L1049" s="40" t="str">
        <f aca="false">IF(TRIM(K1049)="","",VLOOKUP(K1049,CONDICIONES_CONTENEDOR,2,))</f>
        <v/>
      </c>
      <c r="M1049" s="42"/>
      <c r="N1049" s="40" t="str">
        <f aca="false">IF(TRIM(M1049)="","",VLOOKUP(M1049,ENTREGA_DIRECTA,2,))</f>
        <v/>
      </c>
      <c r="O1049" s="48"/>
    </row>
    <row r="1050" customFormat="false" ht="15" hidden="false" customHeight="false" outlineLevel="0" collapsed="false">
      <c r="A1050" s="48"/>
      <c r="B1050" s="39"/>
      <c r="C1050" s="40" t="str">
        <f aca="false">IF(TRIM(B1050)="","",VLOOKUP(B1050,TIPOS_CONTENEDOR,2,))</f>
        <v/>
      </c>
      <c r="D1050" s="41"/>
      <c r="E1050" s="42"/>
      <c r="F1050" s="40" t="str">
        <f aca="false">IF(TRIM(E1050)="","",VLOOKUP(E1050,TIPOS_CARGA,2,))</f>
        <v/>
      </c>
      <c r="G1050" s="43"/>
      <c r="H1050" s="39"/>
      <c r="I1050" s="40" t="str">
        <f aca="false">IF(TRIM(H1050)="","",VLOOKUP(H1050,EMISORES,2))</f>
        <v/>
      </c>
      <c r="J1050" s="43"/>
      <c r="K1050" s="42"/>
      <c r="L1050" s="40" t="str">
        <f aca="false">IF(TRIM(K1050)="","",VLOOKUP(K1050,CONDICIONES_CONTENEDOR,2,))</f>
        <v/>
      </c>
      <c r="M1050" s="42"/>
      <c r="N1050" s="40" t="str">
        <f aca="false">IF(TRIM(M1050)="","",VLOOKUP(M1050,ENTREGA_DIRECTA,2,))</f>
        <v/>
      </c>
      <c r="O1050" s="48"/>
    </row>
    <row r="1051" customFormat="false" ht="15" hidden="false" customHeight="false" outlineLevel="0" collapsed="false">
      <c r="A1051" s="48"/>
      <c r="B1051" s="39"/>
      <c r="C1051" s="40" t="str">
        <f aca="false">IF(TRIM(B1051)="","",VLOOKUP(B1051,TIPOS_CONTENEDOR,2,))</f>
        <v/>
      </c>
      <c r="D1051" s="41"/>
      <c r="E1051" s="42"/>
      <c r="F1051" s="40" t="str">
        <f aca="false">IF(TRIM(E1051)="","",VLOOKUP(E1051,TIPOS_CARGA,2,))</f>
        <v/>
      </c>
      <c r="G1051" s="43"/>
      <c r="H1051" s="39"/>
      <c r="I1051" s="40" t="str">
        <f aca="false">IF(TRIM(H1051)="","",VLOOKUP(H1051,EMISORES,2))</f>
        <v/>
      </c>
      <c r="J1051" s="43"/>
      <c r="K1051" s="42"/>
      <c r="L1051" s="40" t="str">
        <f aca="false">IF(TRIM(K1051)="","",VLOOKUP(K1051,CONDICIONES_CONTENEDOR,2,))</f>
        <v/>
      </c>
      <c r="M1051" s="42"/>
      <c r="N1051" s="40" t="str">
        <f aca="false">IF(TRIM(M1051)="","",VLOOKUP(M1051,ENTREGA_DIRECTA,2,))</f>
        <v/>
      </c>
      <c r="O1051" s="48"/>
    </row>
    <row r="1052" customFormat="false" ht="15" hidden="false" customHeight="false" outlineLevel="0" collapsed="false">
      <c r="A1052" s="48"/>
      <c r="B1052" s="39"/>
      <c r="C1052" s="40" t="str">
        <f aca="false">IF(TRIM(B1052)="","",VLOOKUP(B1052,TIPOS_CONTENEDOR,2,))</f>
        <v/>
      </c>
      <c r="D1052" s="41"/>
      <c r="E1052" s="42"/>
      <c r="F1052" s="40" t="str">
        <f aca="false">IF(TRIM(E1052)="","",VLOOKUP(E1052,TIPOS_CARGA,2,))</f>
        <v/>
      </c>
      <c r="G1052" s="43"/>
      <c r="H1052" s="39"/>
      <c r="I1052" s="40" t="str">
        <f aca="false">IF(TRIM(H1052)="","",VLOOKUP(H1052,EMISORES,2))</f>
        <v/>
      </c>
      <c r="J1052" s="43"/>
      <c r="K1052" s="42"/>
      <c r="L1052" s="40" t="str">
        <f aca="false">IF(TRIM(K1052)="","",VLOOKUP(K1052,CONDICIONES_CONTENEDOR,2,))</f>
        <v/>
      </c>
      <c r="M1052" s="42"/>
      <c r="N1052" s="40" t="str">
        <f aca="false">IF(TRIM(M1052)="","",VLOOKUP(M1052,ENTREGA_DIRECTA,2,))</f>
        <v/>
      </c>
      <c r="O1052" s="48"/>
    </row>
    <row r="1053" customFormat="false" ht="15" hidden="false" customHeight="false" outlineLevel="0" collapsed="false">
      <c r="A1053" s="48"/>
      <c r="B1053" s="39"/>
      <c r="C1053" s="40" t="str">
        <f aca="false">IF(TRIM(B1053)="","",VLOOKUP(B1053,TIPOS_CONTENEDOR,2,))</f>
        <v/>
      </c>
      <c r="D1053" s="41"/>
      <c r="E1053" s="42"/>
      <c r="F1053" s="40" t="str">
        <f aca="false">IF(TRIM(E1053)="","",VLOOKUP(E1053,TIPOS_CARGA,2,))</f>
        <v/>
      </c>
      <c r="G1053" s="43"/>
      <c r="H1053" s="39"/>
      <c r="I1053" s="40" t="str">
        <f aca="false">IF(TRIM(H1053)="","",VLOOKUP(H1053,EMISORES,2))</f>
        <v/>
      </c>
      <c r="J1053" s="43"/>
      <c r="K1053" s="42"/>
      <c r="L1053" s="40" t="str">
        <f aca="false">IF(TRIM(K1053)="","",VLOOKUP(K1053,CONDICIONES_CONTENEDOR,2,))</f>
        <v/>
      </c>
      <c r="M1053" s="42"/>
      <c r="N1053" s="40" t="str">
        <f aca="false">IF(TRIM(M1053)="","",VLOOKUP(M1053,ENTREGA_DIRECTA,2,))</f>
        <v/>
      </c>
      <c r="O1053" s="48"/>
    </row>
    <row r="1054" customFormat="false" ht="15" hidden="false" customHeight="false" outlineLevel="0" collapsed="false">
      <c r="A1054" s="48"/>
      <c r="B1054" s="39"/>
      <c r="C1054" s="40" t="str">
        <f aca="false">IF(TRIM(B1054)="","",VLOOKUP(B1054,TIPOS_CONTENEDOR,2,))</f>
        <v/>
      </c>
      <c r="D1054" s="41"/>
      <c r="E1054" s="42"/>
      <c r="F1054" s="40" t="str">
        <f aca="false">IF(TRIM(E1054)="","",VLOOKUP(E1054,TIPOS_CARGA,2,))</f>
        <v/>
      </c>
      <c r="G1054" s="43"/>
      <c r="H1054" s="39"/>
      <c r="I1054" s="40" t="str">
        <f aca="false">IF(TRIM(H1054)="","",VLOOKUP(H1054,EMISORES,2))</f>
        <v/>
      </c>
      <c r="J1054" s="43"/>
      <c r="K1054" s="42"/>
      <c r="L1054" s="40" t="str">
        <f aca="false">IF(TRIM(K1054)="","",VLOOKUP(K1054,CONDICIONES_CONTENEDOR,2,))</f>
        <v/>
      </c>
      <c r="M1054" s="42"/>
      <c r="N1054" s="40" t="str">
        <f aca="false">IF(TRIM(M1054)="","",VLOOKUP(M1054,ENTREGA_DIRECTA,2,))</f>
        <v/>
      </c>
      <c r="O1054" s="48"/>
    </row>
    <row r="1055" customFormat="false" ht="15" hidden="false" customHeight="false" outlineLevel="0" collapsed="false">
      <c r="A1055" s="48"/>
      <c r="B1055" s="39"/>
      <c r="C1055" s="40" t="str">
        <f aca="false">IF(TRIM(B1055)="","",VLOOKUP(B1055,TIPOS_CONTENEDOR,2,))</f>
        <v/>
      </c>
      <c r="D1055" s="41"/>
      <c r="E1055" s="42"/>
      <c r="F1055" s="40" t="str">
        <f aca="false">IF(TRIM(E1055)="","",VLOOKUP(E1055,TIPOS_CARGA,2,))</f>
        <v/>
      </c>
      <c r="G1055" s="43"/>
      <c r="H1055" s="39"/>
      <c r="I1055" s="40" t="str">
        <f aca="false">IF(TRIM(H1055)="","",VLOOKUP(H1055,EMISORES,2))</f>
        <v/>
      </c>
      <c r="J1055" s="43"/>
      <c r="K1055" s="42"/>
      <c r="L1055" s="40" t="str">
        <f aca="false">IF(TRIM(K1055)="","",VLOOKUP(K1055,CONDICIONES_CONTENEDOR,2,))</f>
        <v/>
      </c>
      <c r="M1055" s="42"/>
      <c r="N1055" s="40" t="str">
        <f aca="false">IF(TRIM(M1055)="","",VLOOKUP(M1055,ENTREGA_DIRECTA,2,))</f>
        <v/>
      </c>
      <c r="O1055" s="48"/>
    </row>
    <row r="1056" customFormat="false" ht="15" hidden="false" customHeight="false" outlineLevel="0" collapsed="false">
      <c r="A1056" s="48"/>
      <c r="B1056" s="39"/>
      <c r="C1056" s="40" t="str">
        <f aca="false">IF(TRIM(B1056)="","",VLOOKUP(B1056,TIPOS_CONTENEDOR,2,))</f>
        <v/>
      </c>
      <c r="D1056" s="41"/>
      <c r="E1056" s="42"/>
      <c r="F1056" s="40" t="str">
        <f aca="false">IF(TRIM(E1056)="","",VLOOKUP(E1056,TIPOS_CARGA,2,))</f>
        <v/>
      </c>
      <c r="G1056" s="43"/>
      <c r="H1056" s="39"/>
      <c r="I1056" s="40" t="str">
        <f aca="false">IF(TRIM(H1056)="","",VLOOKUP(H1056,EMISORES,2))</f>
        <v/>
      </c>
      <c r="J1056" s="43"/>
      <c r="K1056" s="42"/>
      <c r="L1056" s="40" t="str">
        <f aca="false">IF(TRIM(K1056)="","",VLOOKUP(K1056,CONDICIONES_CONTENEDOR,2,))</f>
        <v/>
      </c>
      <c r="M1056" s="42"/>
      <c r="N1056" s="40" t="str">
        <f aca="false">IF(TRIM(M1056)="","",VLOOKUP(M1056,ENTREGA_DIRECTA,2,))</f>
        <v/>
      </c>
      <c r="O1056" s="48"/>
    </row>
    <row r="1057" customFormat="false" ht="15" hidden="false" customHeight="false" outlineLevel="0" collapsed="false">
      <c r="A1057" s="48"/>
      <c r="B1057" s="39"/>
      <c r="C1057" s="40" t="str">
        <f aca="false">IF(TRIM(B1057)="","",VLOOKUP(B1057,TIPOS_CONTENEDOR,2,))</f>
        <v/>
      </c>
      <c r="D1057" s="41"/>
      <c r="E1057" s="42"/>
      <c r="F1057" s="40" t="str">
        <f aca="false">IF(TRIM(E1057)="","",VLOOKUP(E1057,TIPOS_CARGA,2,))</f>
        <v/>
      </c>
      <c r="G1057" s="43"/>
      <c r="H1057" s="39"/>
      <c r="I1057" s="40" t="str">
        <f aca="false">IF(TRIM(H1057)="","",VLOOKUP(H1057,EMISORES,2))</f>
        <v/>
      </c>
      <c r="J1057" s="43"/>
      <c r="K1057" s="42"/>
      <c r="L1057" s="40" t="str">
        <f aca="false">IF(TRIM(K1057)="","",VLOOKUP(K1057,CONDICIONES_CONTENEDOR,2,))</f>
        <v/>
      </c>
      <c r="M1057" s="42"/>
      <c r="N1057" s="40" t="str">
        <f aca="false">IF(TRIM(M1057)="","",VLOOKUP(M1057,ENTREGA_DIRECTA,2,))</f>
        <v/>
      </c>
      <c r="O1057" s="48"/>
    </row>
    <row r="1058" customFormat="false" ht="15" hidden="false" customHeight="false" outlineLevel="0" collapsed="false">
      <c r="A1058" s="48"/>
      <c r="B1058" s="39"/>
      <c r="C1058" s="40" t="str">
        <f aca="false">IF(TRIM(B1058)="","",VLOOKUP(B1058,TIPOS_CONTENEDOR,2,))</f>
        <v/>
      </c>
      <c r="D1058" s="41"/>
      <c r="E1058" s="42"/>
      <c r="F1058" s="40" t="str">
        <f aca="false">IF(TRIM(E1058)="","",VLOOKUP(E1058,TIPOS_CARGA,2,))</f>
        <v/>
      </c>
      <c r="G1058" s="43"/>
      <c r="H1058" s="39"/>
      <c r="I1058" s="40" t="str">
        <f aca="false">IF(TRIM(H1058)="","",VLOOKUP(H1058,EMISORES,2))</f>
        <v/>
      </c>
      <c r="J1058" s="43"/>
      <c r="K1058" s="42"/>
      <c r="L1058" s="40" t="str">
        <f aca="false">IF(TRIM(K1058)="","",VLOOKUP(K1058,CONDICIONES_CONTENEDOR,2,))</f>
        <v/>
      </c>
      <c r="M1058" s="42"/>
      <c r="N1058" s="40" t="str">
        <f aca="false">IF(TRIM(M1058)="","",VLOOKUP(M1058,ENTREGA_DIRECTA,2,))</f>
        <v/>
      </c>
      <c r="O1058" s="48"/>
    </row>
    <row r="1059" customFormat="false" ht="15" hidden="false" customHeight="false" outlineLevel="0" collapsed="false">
      <c r="A1059" s="48"/>
      <c r="B1059" s="39"/>
      <c r="C1059" s="40" t="str">
        <f aca="false">IF(TRIM(B1059)="","",VLOOKUP(B1059,TIPOS_CONTENEDOR,2,))</f>
        <v/>
      </c>
      <c r="D1059" s="41"/>
      <c r="E1059" s="42"/>
      <c r="F1059" s="40" t="str">
        <f aca="false">IF(TRIM(E1059)="","",VLOOKUP(E1059,TIPOS_CARGA,2,))</f>
        <v/>
      </c>
      <c r="G1059" s="43"/>
      <c r="H1059" s="39"/>
      <c r="I1059" s="40" t="str">
        <f aca="false">IF(TRIM(H1059)="","",VLOOKUP(H1059,EMISORES,2))</f>
        <v/>
      </c>
      <c r="J1059" s="43"/>
      <c r="K1059" s="42"/>
      <c r="L1059" s="40" t="str">
        <f aca="false">IF(TRIM(K1059)="","",VLOOKUP(K1059,CONDICIONES_CONTENEDOR,2,))</f>
        <v/>
      </c>
      <c r="M1059" s="42"/>
      <c r="N1059" s="40" t="str">
        <f aca="false">IF(TRIM(M1059)="","",VLOOKUP(M1059,ENTREGA_DIRECTA,2,))</f>
        <v/>
      </c>
      <c r="O1059" s="48"/>
    </row>
    <row r="1060" customFormat="false" ht="15" hidden="false" customHeight="false" outlineLevel="0" collapsed="false">
      <c r="A1060" s="48"/>
      <c r="B1060" s="39"/>
      <c r="C1060" s="40" t="str">
        <f aca="false">IF(TRIM(B1060)="","",VLOOKUP(B1060,TIPOS_CONTENEDOR,2,))</f>
        <v/>
      </c>
      <c r="D1060" s="41"/>
      <c r="E1060" s="42"/>
      <c r="F1060" s="40" t="str">
        <f aca="false">IF(TRIM(E1060)="","",VLOOKUP(E1060,TIPOS_CARGA,2,))</f>
        <v/>
      </c>
      <c r="G1060" s="43"/>
      <c r="H1060" s="39"/>
      <c r="I1060" s="40" t="str">
        <f aca="false">IF(TRIM(H1060)="","",VLOOKUP(H1060,EMISORES,2))</f>
        <v/>
      </c>
      <c r="J1060" s="43"/>
      <c r="K1060" s="42"/>
      <c r="L1060" s="40" t="str">
        <f aca="false">IF(TRIM(K1060)="","",VLOOKUP(K1060,CONDICIONES_CONTENEDOR,2,))</f>
        <v/>
      </c>
      <c r="M1060" s="42"/>
      <c r="N1060" s="40" t="str">
        <f aca="false">IF(TRIM(M1060)="","",VLOOKUP(M1060,ENTREGA_DIRECTA,2,))</f>
        <v/>
      </c>
      <c r="O1060" s="48"/>
    </row>
    <row r="1061" customFormat="false" ht="15" hidden="false" customHeight="false" outlineLevel="0" collapsed="false">
      <c r="A1061" s="48"/>
      <c r="B1061" s="39"/>
      <c r="C1061" s="40" t="str">
        <f aca="false">IF(TRIM(B1061)="","",VLOOKUP(B1061,TIPOS_CONTENEDOR,2,))</f>
        <v/>
      </c>
      <c r="D1061" s="41"/>
      <c r="E1061" s="42"/>
      <c r="F1061" s="40" t="str">
        <f aca="false">IF(TRIM(E1061)="","",VLOOKUP(E1061,TIPOS_CARGA,2,))</f>
        <v/>
      </c>
      <c r="G1061" s="43"/>
      <c r="H1061" s="39"/>
      <c r="I1061" s="40" t="str">
        <f aca="false">IF(TRIM(H1061)="","",VLOOKUP(H1061,EMISORES,2))</f>
        <v/>
      </c>
      <c r="J1061" s="43"/>
      <c r="K1061" s="42"/>
      <c r="L1061" s="40" t="str">
        <f aca="false">IF(TRIM(K1061)="","",VLOOKUP(K1061,CONDICIONES_CONTENEDOR,2,))</f>
        <v/>
      </c>
      <c r="M1061" s="42"/>
      <c r="N1061" s="40" t="str">
        <f aca="false">IF(TRIM(M1061)="","",VLOOKUP(M1061,ENTREGA_DIRECTA,2,))</f>
        <v/>
      </c>
      <c r="O1061" s="48"/>
    </row>
    <row r="1062" customFormat="false" ht="15" hidden="false" customHeight="false" outlineLevel="0" collapsed="false">
      <c r="A1062" s="48"/>
      <c r="B1062" s="39"/>
      <c r="C1062" s="40" t="str">
        <f aca="false">IF(TRIM(B1062)="","",VLOOKUP(B1062,TIPOS_CONTENEDOR,2,))</f>
        <v/>
      </c>
      <c r="D1062" s="41"/>
      <c r="E1062" s="42"/>
      <c r="F1062" s="40" t="str">
        <f aca="false">IF(TRIM(E1062)="","",VLOOKUP(E1062,TIPOS_CARGA,2,))</f>
        <v/>
      </c>
      <c r="G1062" s="43"/>
      <c r="H1062" s="39"/>
      <c r="I1062" s="40" t="str">
        <f aca="false">IF(TRIM(H1062)="","",VLOOKUP(H1062,EMISORES,2))</f>
        <v/>
      </c>
      <c r="J1062" s="43"/>
      <c r="K1062" s="42"/>
      <c r="L1062" s="40" t="str">
        <f aca="false">IF(TRIM(K1062)="","",VLOOKUP(K1062,CONDICIONES_CONTENEDOR,2,))</f>
        <v/>
      </c>
      <c r="M1062" s="42"/>
      <c r="N1062" s="40" t="str">
        <f aca="false">IF(TRIM(M1062)="","",VLOOKUP(M1062,ENTREGA_DIRECTA,2,))</f>
        <v/>
      </c>
      <c r="O1062" s="48"/>
    </row>
    <row r="1063" customFormat="false" ht="15" hidden="false" customHeight="false" outlineLevel="0" collapsed="false">
      <c r="A1063" s="48"/>
      <c r="B1063" s="39"/>
      <c r="C1063" s="40" t="str">
        <f aca="false">IF(TRIM(B1063)="","",VLOOKUP(B1063,TIPOS_CONTENEDOR,2,))</f>
        <v/>
      </c>
      <c r="D1063" s="41"/>
      <c r="E1063" s="42"/>
      <c r="F1063" s="40" t="str">
        <f aca="false">IF(TRIM(E1063)="","",VLOOKUP(E1063,TIPOS_CARGA,2,))</f>
        <v/>
      </c>
      <c r="G1063" s="43"/>
      <c r="H1063" s="39"/>
      <c r="I1063" s="40" t="str">
        <f aca="false">IF(TRIM(H1063)="","",VLOOKUP(H1063,EMISORES,2))</f>
        <v/>
      </c>
      <c r="J1063" s="43"/>
      <c r="K1063" s="42"/>
      <c r="L1063" s="40" t="str">
        <f aca="false">IF(TRIM(K1063)="","",VLOOKUP(K1063,CONDICIONES_CONTENEDOR,2,))</f>
        <v/>
      </c>
      <c r="M1063" s="42"/>
      <c r="N1063" s="40" t="str">
        <f aca="false">IF(TRIM(M1063)="","",VLOOKUP(M1063,ENTREGA_DIRECTA,2,))</f>
        <v/>
      </c>
      <c r="O1063" s="48"/>
    </row>
    <row r="1064" customFormat="false" ht="15" hidden="false" customHeight="false" outlineLevel="0" collapsed="false">
      <c r="A1064" s="48"/>
      <c r="B1064" s="39"/>
      <c r="C1064" s="40" t="str">
        <f aca="false">IF(TRIM(B1064)="","",VLOOKUP(B1064,TIPOS_CONTENEDOR,2,))</f>
        <v/>
      </c>
      <c r="D1064" s="41"/>
      <c r="E1064" s="42"/>
      <c r="F1064" s="40" t="str">
        <f aca="false">IF(TRIM(E1064)="","",VLOOKUP(E1064,TIPOS_CARGA,2,))</f>
        <v/>
      </c>
      <c r="G1064" s="43"/>
      <c r="H1064" s="39"/>
      <c r="I1064" s="40" t="str">
        <f aca="false">IF(TRIM(H1064)="","",VLOOKUP(H1064,EMISORES,2))</f>
        <v/>
      </c>
      <c r="J1064" s="43"/>
      <c r="K1064" s="42"/>
      <c r="L1064" s="40" t="str">
        <f aca="false">IF(TRIM(K1064)="","",VLOOKUP(K1064,CONDICIONES_CONTENEDOR,2,))</f>
        <v/>
      </c>
      <c r="M1064" s="42"/>
      <c r="N1064" s="40" t="str">
        <f aca="false">IF(TRIM(M1064)="","",VLOOKUP(M1064,ENTREGA_DIRECTA,2,))</f>
        <v/>
      </c>
      <c r="O1064" s="48"/>
    </row>
    <row r="1065" customFormat="false" ht="15" hidden="false" customHeight="false" outlineLevel="0" collapsed="false">
      <c r="A1065" s="48"/>
      <c r="B1065" s="39"/>
      <c r="C1065" s="40" t="str">
        <f aca="false">IF(TRIM(B1065)="","",VLOOKUP(B1065,TIPOS_CONTENEDOR,2,))</f>
        <v/>
      </c>
      <c r="D1065" s="41"/>
      <c r="E1065" s="42"/>
      <c r="F1065" s="40" t="str">
        <f aca="false">IF(TRIM(E1065)="","",VLOOKUP(E1065,TIPOS_CARGA,2,))</f>
        <v/>
      </c>
      <c r="G1065" s="43"/>
      <c r="H1065" s="39"/>
      <c r="I1065" s="40" t="str">
        <f aca="false">IF(TRIM(H1065)="","",VLOOKUP(H1065,EMISORES,2))</f>
        <v/>
      </c>
      <c r="J1065" s="43"/>
      <c r="K1065" s="42"/>
      <c r="L1065" s="40" t="str">
        <f aca="false">IF(TRIM(K1065)="","",VLOOKUP(K1065,CONDICIONES_CONTENEDOR,2,))</f>
        <v/>
      </c>
      <c r="M1065" s="42"/>
      <c r="N1065" s="40" t="str">
        <f aca="false">IF(TRIM(M1065)="","",VLOOKUP(M1065,ENTREGA_DIRECTA,2,))</f>
        <v/>
      </c>
      <c r="O1065" s="48"/>
    </row>
    <row r="1066" customFormat="false" ht="15" hidden="false" customHeight="false" outlineLevel="0" collapsed="false">
      <c r="A1066" s="48"/>
      <c r="B1066" s="39"/>
      <c r="C1066" s="40" t="str">
        <f aca="false">IF(TRIM(B1066)="","",VLOOKUP(B1066,TIPOS_CONTENEDOR,2,))</f>
        <v/>
      </c>
      <c r="D1066" s="41"/>
      <c r="E1066" s="42"/>
      <c r="F1066" s="40" t="str">
        <f aca="false">IF(TRIM(E1066)="","",VLOOKUP(E1066,TIPOS_CARGA,2,))</f>
        <v/>
      </c>
      <c r="G1066" s="43"/>
      <c r="H1066" s="39"/>
      <c r="I1066" s="40" t="str">
        <f aca="false">IF(TRIM(H1066)="","",VLOOKUP(H1066,EMISORES,2))</f>
        <v/>
      </c>
      <c r="J1066" s="43"/>
      <c r="K1066" s="42"/>
      <c r="L1066" s="40" t="str">
        <f aca="false">IF(TRIM(K1066)="","",VLOOKUP(K1066,CONDICIONES_CONTENEDOR,2,))</f>
        <v/>
      </c>
      <c r="M1066" s="42"/>
      <c r="N1066" s="40" t="str">
        <f aca="false">IF(TRIM(M1066)="","",VLOOKUP(M1066,ENTREGA_DIRECTA,2,))</f>
        <v/>
      </c>
      <c r="O1066" s="48"/>
    </row>
    <row r="1067" customFormat="false" ht="15" hidden="false" customHeight="false" outlineLevel="0" collapsed="false">
      <c r="A1067" s="48"/>
      <c r="B1067" s="39"/>
      <c r="C1067" s="40" t="str">
        <f aca="false">IF(TRIM(B1067)="","",VLOOKUP(B1067,TIPOS_CONTENEDOR,2,))</f>
        <v/>
      </c>
      <c r="D1067" s="41"/>
      <c r="E1067" s="42"/>
      <c r="F1067" s="40" t="str">
        <f aca="false">IF(TRIM(E1067)="","",VLOOKUP(E1067,TIPOS_CARGA,2,))</f>
        <v/>
      </c>
      <c r="G1067" s="43"/>
      <c r="H1067" s="39"/>
      <c r="I1067" s="40" t="str">
        <f aca="false">IF(TRIM(H1067)="","",VLOOKUP(H1067,EMISORES,2))</f>
        <v/>
      </c>
      <c r="J1067" s="43"/>
      <c r="K1067" s="42"/>
      <c r="L1067" s="40" t="str">
        <f aca="false">IF(TRIM(K1067)="","",VLOOKUP(K1067,CONDICIONES_CONTENEDOR,2,))</f>
        <v/>
      </c>
      <c r="M1067" s="42"/>
      <c r="N1067" s="40" t="str">
        <f aca="false">IF(TRIM(M1067)="","",VLOOKUP(M1067,ENTREGA_DIRECTA,2,))</f>
        <v/>
      </c>
      <c r="O1067" s="48"/>
    </row>
    <row r="1068" customFormat="false" ht="15" hidden="false" customHeight="false" outlineLevel="0" collapsed="false">
      <c r="A1068" s="48"/>
      <c r="B1068" s="39"/>
      <c r="C1068" s="40" t="str">
        <f aca="false">IF(TRIM(B1068)="","",VLOOKUP(B1068,TIPOS_CONTENEDOR,2,))</f>
        <v/>
      </c>
      <c r="D1068" s="41"/>
      <c r="E1068" s="42"/>
      <c r="F1068" s="40" t="str">
        <f aca="false">IF(TRIM(E1068)="","",VLOOKUP(E1068,TIPOS_CARGA,2,))</f>
        <v/>
      </c>
      <c r="G1068" s="43"/>
      <c r="H1068" s="39"/>
      <c r="I1068" s="40" t="str">
        <f aca="false">IF(TRIM(H1068)="","",VLOOKUP(H1068,EMISORES,2))</f>
        <v/>
      </c>
      <c r="J1068" s="43"/>
      <c r="K1068" s="42"/>
      <c r="L1068" s="40" t="str">
        <f aca="false">IF(TRIM(K1068)="","",VLOOKUP(K1068,CONDICIONES_CONTENEDOR,2,))</f>
        <v/>
      </c>
      <c r="M1068" s="42"/>
      <c r="N1068" s="40" t="str">
        <f aca="false">IF(TRIM(M1068)="","",VLOOKUP(M1068,ENTREGA_DIRECTA,2,))</f>
        <v/>
      </c>
      <c r="O1068" s="48"/>
    </row>
    <row r="1069" customFormat="false" ht="15" hidden="false" customHeight="false" outlineLevel="0" collapsed="false">
      <c r="A1069" s="48"/>
      <c r="B1069" s="39"/>
      <c r="C1069" s="40" t="str">
        <f aca="false">IF(TRIM(B1069)="","",VLOOKUP(B1069,TIPOS_CONTENEDOR,2,))</f>
        <v/>
      </c>
      <c r="D1069" s="41"/>
      <c r="E1069" s="42"/>
      <c r="F1069" s="40" t="str">
        <f aca="false">IF(TRIM(E1069)="","",VLOOKUP(E1069,TIPOS_CARGA,2,))</f>
        <v/>
      </c>
      <c r="G1069" s="43"/>
      <c r="H1069" s="39"/>
      <c r="I1069" s="40" t="str">
        <f aca="false">IF(TRIM(H1069)="","",VLOOKUP(H1069,EMISORES,2))</f>
        <v/>
      </c>
      <c r="J1069" s="43"/>
      <c r="K1069" s="42"/>
      <c r="L1069" s="40" t="str">
        <f aca="false">IF(TRIM(K1069)="","",VLOOKUP(K1069,CONDICIONES_CONTENEDOR,2,))</f>
        <v/>
      </c>
      <c r="M1069" s="42"/>
      <c r="N1069" s="40" t="str">
        <f aca="false">IF(TRIM(M1069)="","",VLOOKUP(M1069,ENTREGA_DIRECTA,2,))</f>
        <v/>
      </c>
      <c r="O1069" s="48"/>
    </row>
    <row r="1070" customFormat="false" ht="15" hidden="false" customHeight="false" outlineLevel="0" collapsed="false">
      <c r="A1070" s="48"/>
      <c r="B1070" s="39"/>
      <c r="C1070" s="40" t="str">
        <f aca="false">IF(TRIM(B1070)="","",VLOOKUP(B1070,TIPOS_CONTENEDOR,2,))</f>
        <v/>
      </c>
      <c r="D1070" s="41"/>
      <c r="E1070" s="42"/>
      <c r="F1070" s="40" t="str">
        <f aca="false">IF(TRIM(E1070)="","",VLOOKUP(E1070,TIPOS_CARGA,2,))</f>
        <v/>
      </c>
      <c r="G1070" s="43"/>
      <c r="H1070" s="39"/>
      <c r="I1070" s="40" t="str">
        <f aca="false">IF(TRIM(H1070)="","",VLOOKUP(H1070,EMISORES,2))</f>
        <v/>
      </c>
      <c r="J1070" s="43"/>
      <c r="K1070" s="42"/>
      <c r="L1070" s="40" t="str">
        <f aca="false">IF(TRIM(K1070)="","",VLOOKUP(K1070,CONDICIONES_CONTENEDOR,2,))</f>
        <v/>
      </c>
      <c r="M1070" s="42"/>
      <c r="N1070" s="40" t="str">
        <f aca="false">IF(TRIM(M1070)="","",VLOOKUP(M1070,ENTREGA_DIRECTA,2,))</f>
        <v/>
      </c>
      <c r="O1070" s="48"/>
    </row>
    <row r="1071" customFormat="false" ht="15" hidden="false" customHeight="false" outlineLevel="0" collapsed="false">
      <c r="A1071" s="48"/>
      <c r="B1071" s="39"/>
      <c r="C1071" s="40" t="str">
        <f aca="false">IF(TRIM(B1071)="","",VLOOKUP(B1071,TIPOS_CONTENEDOR,2,))</f>
        <v/>
      </c>
      <c r="D1071" s="41"/>
      <c r="E1071" s="42"/>
      <c r="F1071" s="40" t="str">
        <f aca="false">IF(TRIM(E1071)="","",VLOOKUP(E1071,TIPOS_CARGA,2,))</f>
        <v/>
      </c>
      <c r="G1071" s="43"/>
      <c r="H1071" s="39"/>
      <c r="I1071" s="40" t="str">
        <f aca="false">IF(TRIM(H1071)="","",VLOOKUP(H1071,EMISORES,2))</f>
        <v/>
      </c>
      <c r="J1071" s="43"/>
      <c r="K1071" s="42"/>
      <c r="L1071" s="40" t="str">
        <f aca="false">IF(TRIM(K1071)="","",VLOOKUP(K1071,CONDICIONES_CONTENEDOR,2,))</f>
        <v/>
      </c>
      <c r="M1071" s="42"/>
      <c r="N1071" s="40" t="str">
        <f aca="false">IF(TRIM(M1071)="","",VLOOKUP(M1071,ENTREGA_DIRECTA,2,))</f>
        <v/>
      </c>
      <c r="O1071" s="48"/>
    </row>
    <row r="1072" customFormat="false" ht="15" hidden="false" customHeight="false" outlineLevel="0" collapsed="false">
      <c r="A1072" s="48"/>
      <c r="B1072" s="39"/>
      <c r="C1072" s="40" t="str">
        <f aca="false">IF(TRIM(B1072)="","",VLOOKUP(B1072,TIPOS_CONTENEDOR,2,))</f>
        <v/>
      </c>
      <c r="D1072" s="41"/>
      <c r="E1072" s="42"/>
      <c r="F1072" s="40" t="str">
        <f aca="false">IF(TRIM(E1072)="","",VLOOKUP(E1072,TIPOS_CARGA,2,))</f>
        <v/>
      </c>
      <c r="G1072" s="43"/>
      <c r="H1072" s="39"/>
      <c r="I1072" s="40" t="str">
        <f aca="false">IF(TRIM(H1072)="","",VLOOKUP(H1072,EMISORES,2))</f>
        <v/>
      </c>
      <c r="J1072" s="43"/>
      <c r="K1072" s="42"/>
      <c r="L1072" s="40" t="str">
        <f aca="false">IF(TRIM(K1072)="","",VLOOKUP(K1072,CONDICIONES_CONTENEDOR,2,))</f>
        <v/>
      </c>
      <c r="M1072" s="42"/>
      <c r="N1072" s="40" t="str">
        <f aca="false">IF(TRIM(M1072)="","",VLOOKUP(M1072,ENTREGA_DIRECTA,2,))</f>
        <v/>
      </c>
      <c r="O1072" s="48"/>
    </row>
    <row r="1073" customFormat="false" ht="15" hidden="false" customHeight="false" outlineLevel="0" collapsed="false">
      <c r="A1073" s="48"/>
      <c r="B1073" s="39"/>
      <c r="C1073" s="40" t="str">
        <f aca="false">IF(TRIM(B1073)="","",VLOOKUP(B1073,TIPOS_CONTENEDOR,2,))</f>
        <v/>
      </c>
      <c r="D1073" s="41"/>
      <c r="E1073" s="42"/>
      <c r="F1073" s="40" t="str">
        <f aca="false">IF(TRIM(E1073)="","",VLOOKUP(E1073,TIPOS_CARGA,2,))</f>
        <v/>
      </c>
      <c r="G1073" s="43"/>
      <c r="H1073" s="39"/>
      <c r="I1073" s="40" t="str">
        <f aca="false">IF(TRIM(H1073)="","",VLOOKUP(H1073,EMISORES,2))</f>
        <v/>
      </c>
      <c r="J1073" s="43"/>
      <c r="K1073" s="42"/>
      <c r="L1073" s="40" t="str">
        <f aca="false">IF(TRIM(K1073)="","",VLOOKUP(K1073,CONDICIONES_CONTENEDOR,2,))</f>
        <v/>
      </c>
      <c r="M1073" s="42"/>
      <c r="N1073" s="40" t="str">
        <f aca="false">IF(TRIM(M1073)="","",VLOOKUP(M1073,ENTREGA_DIRECTA,2,))</f>
        <v/>
      </c>
      <c r="O1073" s="48"/>
    </row>
    <row r="1074" customFormat="false" ht="15" hidden="false" customHeight="false" outlineLevel="0" collapsed="false">
      <c r="A1074" s="48"/>
      <c r="B1074" s="39"/>
      <c r="C1074" s="40" t="str">
        <f aca="false">IF(TRIM(B1074)="","",VLOOKUP(B1074,TIPOS_CONTENEDOR,2,))</f>
        <v/>
      </c>
      <c r="D1074" s="41"/>
      <c r="E1074" s="42"/>
      <c r="F1074" s="40" t="str">
        <f aca="false">IF(TRIM(E1074)="","",VLOOKUP(E1074,TIPOS_CARGA,2,))</f>
        <v/>
      </c>
      <c r="G1074" s="43"/>
      <c r="H1074" s="39"/>
      <c r="I1074" s="40" t="str">
        <f aca="false">IF(TRIM(H1074)="","",VLOOKUP(H1074,EMISORES,2))</f>
        <v/>
      </c>
      <c r="J1074" s="43"/>
      <c r="K1074" s="42"/>
      <c r="L1074" s="40" t="str">
        <f aca="false">IF(TRIM(K1074)="","",VLOOKUP(K1074,CONDICIONES_CONTENEDOR,2,))</f>
        <v/>
      </c>
      <c r="M1074" s="42"/>
      <c r="N1074" s="40" t="str">
        <f aca="false">IF(TRIM(M1074)="","",VLOOKUP(M1074,ENTREGA_DIRECTA,2,))</f>
        <v/>
      </c>
      <c r="O1074" s="48"/>
    </row>
    <row r="1075" customFormat="false" ht="15" hidden="false" customHeight="false" outlineLevel="0" collapsed="false">
      <c r="A1075" s="48"/>
      <c r="B1075" s="39"/>
      <c r="C1075" s="40" t="str">
        <f aca="false">IF(TRIM(B1075)="","",VLOOKUP(B1075,TIPOS_CONTENEDOR,2,))</f>
        <v/>
      </c>
      <c r="D1075" s="41"/>
      <c r="E1075" s="42"/>
      <c r="F1075" s="40" t="str">
        <f aca="false">IF(TRIM(E1075)="","",VLOOKUP(E1075,TIPOS_CARGA,2,))</f>
        <v/>
      </c>
      <c r="G1075" s="43"/>
      <c r="H1075" s="39"/>
      <c r="I1075" s="40" t="str">
        <f aca="false">IF(TRIM(H1075)="","",VLOOKUP(H1075,EMISORES,2))</f>
        <v/>
      </c>
      <c r="J1075" s="43"/>
      <c r="K1075" s="42"/>
      <c r="L1075" s="40" t="str">
        <f aca="false">IF(TRIM(K1075)="","",VLOOKUP(K1075,CONDICIONES_CONTENEDOR,2,))</f>
        <v/>
      </c>
      <c r="M1075" s="42"/>
      <c r="N1075" s="40" t="str">
        <f aca="false">IF(TRIM(M1075)="","",VLOOKUP(M1075,ENTREGA_DIRECTA,2,))</f>
        <v/>
      </c>
      <c r="O1075" s="48"/>
    </row>
    <row r="1076" customFormat="false" ht="15" hidden="false" customHeight="false" outlineLevel="0" collapsed="false">
      <c r="A1076" s="48"/>
      <c r="B1076" s="39"/>
      <c r="C1076" s="40" t="str">
        <f aca="false">IF(TRIM(B1076)="","",VLOOKUP(B1076,TIPOS_CONTENEDOR,2,))</f>
        <v/>
      </c>
      <c r="D1076" s="41"/>
      <c r="E1076" s="42"/>
      <c r="F1076" s="40" t="str">
        <f aca="false">IF(TRIM(E1076)="","",VLOOKUP(E1076,TIPOS_CARGA,2,))</f>
        <v/>
      </c>
      <c r="G1076" s="43"/>
      <c r="H1076" s="39"/>
      <c r="I1076" s="40" t="str">
        <f aca="false">IF(TRIM(H1076)="","",VLOOKUP(H1076,EMISORES,2))</f>
        <v/>
      </c>
      <c r="J1076" s="43"/>
      <c r="K1076" s="42"/>
      <c r="L1076" s="40" t="str">
        <f aca="false">IF(TRIM(K1076)="","",VLOOKUP(K1076,CONDICIONES_CONTENEDOR,2,))</f>
        <v/>
      </c>
      <c r="M1076" s="42"/>
      <c r="N1076" s="40" t="str">
        <f aca="false">IF(TRIM(M1076)="","",VLOOKUP(M1076,ENTREGA_DIRECTA,2,))</f>
        <v/>
      </c>
      <c r="O1076" s="48"/>
    </row>
    <row r="1077" customFormat="false" ht="15" hidden="false" customHeight="false" outlineLevel="0" collapsed="false">
      <c r="A1077" s="48"/>
      <c r="B1077" s="39"/>
      <c r="C1077" s="40" t="str">
        <f aca="false">IF(TRIM(B1077)="","",VLOOKUP(B1077,TIPOS_CONTENEDOR,2,))</f>
        <v/>
      </c>
      <c r="D1077" s="41"/>
      <c r="E1077" s="42"/>
      <c r="F1077" s="40" t="str">
        <f aca="false">IF(TRIM(E1077)="","",VLOOKUP(E1077,TIPOS_CARGA,2,))</f>
        <v/>
      </c>
      <c r="G1077" s="43"/>
      <c r="H1077" s="39"/>
      <c r="I1077" s="40" t="str">
        <f aca="false">IF(TRIM(H1077)="","",VLOOKUP(H1077,EMISORES,2))</f>
        <v/>
      </c>
      <c r="J1077" s="43"/>
      <c r="K1077" s="42"/>
      <c r="L1077" s="40" t="str">
        <f aca="false">IF(TRIM(K1077)="","",VLOOKUP(K1077,CONDICIONES_CONTENEDOR,2,))</f>
        <v/>
      </c>
      <c r="M1077" s="42"/>
      <c r="N1077" s="40" t="str">
        <f aca="false">IF(TRIM(M1077)="","",VLOOKUP(M1077,ENTREGA_DIRECTA,2,))</f>
        <v/>
      </c>
      <c r="O1077" s="48"/>
    </row>
    <row r="1078" customFormat="false" ht="15" hidden="false" customHeight="false" outlineLevel="0" collapsed="false">
      <c r="A1078" s="48"/>
      <c r="B1078" s="39"/>
      <c r="C1078" s="40" t="str">
        <f aca="false">IF(TRIM(B1078)="","",VLOOKUP(B1078,TIPOS_CONTENEDOR,2,))</f>
        <v/>
      </c>
      <c r="D1078" s="41"/>
      <c r="E1078" s="42"/>
      <c r="F1078" s="40" t="str">
        <f aca="false">IF(TRIM(E1078)="","",VLOOKUP(E1078,TIPOS_CARGA,2,))</f>
        <v/>
      </c>
      <c r="G1078" s="43"/>
      <c r="H1078" s="39"/>
      <c r="I1078" s="40" t="str">
        <f aca="false">IF(TRIM(H1078)="","",VLOOKUP(H1078,EMISORES,2))</f>
        <v/>
      </c>
      <c r="J1078" s="43"/>
      <c r="K1078" s="42"/>
      <c r="L1078" s="40" t="str">
        <f aca="false">IF(TRIM(K1078)="","",VLOOKUP(K1078,CONDICIONES_CONTENEDOR,2,))</f>
        <v/>
      </c>
      <c r="M1078" s="42"/>
      <c r="N1078" s="40" t="str">
        <f aca="false">IF(TRIM(M1078)="","",VLOOKUP(M1078,ENTREGA_DIRECTA,2,))</f>
        <v/>
      </c>
      <c r="O1078" s="48"/>
    </row>
    <row r="1079" customFormat="false" ht="15" hidden="false" customHeight="false" outlineLevel="0" collapsed="false">
      <c r="A1079" s="48"/>
      <c r="B1079" s="39"/>
      <c r="C1079" s="40" t="str">
        <f aca="false">IF(TRIM(B1079)="","",VLOOKUP(B1079,TIPOS_CONTENEDOR,2,))</f>
        <v/>
      </c>
      <c r="D1079" s="41"/>
      <c r="E1079" s="42"/>
      <c r="F1079" s="40" t="str">
        <f aca="false">IF(TRIM(E1079)="","",VLOOKUP(E1079,TIPOS_CARGA,2,))</f>
        <v/>
      </c>
      <c r="G1079" s="43"/>
      <c r="H1079" s="39"/>
      <c r="I1079" s="40" t="str">
        <f aca="false">IF(TRIM(H1079)="","",VLOOKUP(H1079,EMISORES,2))</f>
        <v/>
      </c>
      <c r="J1079" s="43"/>
      <c r="K1079" s="42"/>
      <c r="L1079" s="40" t="str">
        <f aca="false">IF(TRIM(K1079)="","",VLOOKUP(K1079,CONDICIONES_CONTENEDOR,2,))</f>
        <v/>
      </c>
      <c r="M1079" s="42"/>
      <c r="N1079" s="40" t="str">
        <f aca="false">IF(TRIM(M1079)="","",VLOOKUP(M1079,ENTREGA_DIRECTA,2,))</f>
        <v/>
      </c>
      <c r="O1079" s="48"/>
    </row>
    <row r="1080" customFormat="false" ht="15" hidden="false" customHeight="false" outlineLevel="0" collapsed="false">
      <c r="A1080" s="48"/>
      <c r="B1080" s="39"/>
      <c r="C1080" s="40" t="str">
        <f aca="false">IF(TRIM(B1080)="","",VLOOKUP(B1080,TIPOS_CONTENEDOR,2,))</f>
        <v/>
      </c>
      <c r="D1080" s="41"/>
      <c r="E1080" s="42"/>
      <c r="F1080" s="40" t="str">
        <f aca="false">IF(TRIM(E1080)="","",VLOOKUP(E1080,TIPOS_CARGA,2,))</f>
        <v/>
      </c>
      <c r="G1080" s="43"/>
      <c r="H1080" s="39"/>
      <c r="I1080" s="40" t="str">
        <f aca="false">IF(TRIM(H1080)="","",VLOOKUP(H1080,EMISORES,2))</f>
        <v/>
      </c>
      <c r="J1080" s="43"/>
      <c r="K1080" s="42"/>
      <c r="L1080" s="40" t="str">
        <f aca="false">IF(TRIM(K1080)="","",VLOOKUP(K1080,CONDICIONES_CONTENEDOR,2,))</f>
        <v/>
      </c>
      <c r="M1080" s="42"/>
      <c r="N1080" s="40" t="str">
        <f aca="false">IF(TRIM(M1080)="","",VLOOKUP(M1080,ENTREGA_DIRECTA,2,))</f>
        <v/>
      </c>
      <c r="O1080" s="48"/>
    </row>
    <row r="1081" customFormat="false" ht="15" hidden="false" customHeight="false" outlineLevel="0" collapsed="false">
      <c r="A1081" s="48"/>
      <c r="B1081" s="39"/>
      <c r="C1081" s="40" t="str">
        <f aca="false">IF(TRIM(B1081)="","",VLOOKUP(B1081,TIPOS_CONTENEDOR,2,))</f>
        <v/>
      </c>
      <c r="D1081" s="41"/>
      <c r="E1081" s="42"/>
      <c r="F1081" s="40" t="str">
        <f aca="false">IF(TRIM(E1081)="","",VLOOKUP(E1081,TIPOS_CARGA,2,))</f>
        <v/>
      </c>
      <c r="G1081" s="43"/>
      <c r="H1081" s="39"/>
      <c r="I1081" s="40" t="str">
        <f aca="false">IF(TRIM(H1081)="","",VLOOKUP(H1081,EMISORES,2))</f>
        <v/>
      </c>
      <c r="J1081" s="43"/>
      <c r="K1081" s="42"/>
      <c r="L1081" s="40" t="str">
        <f aca="false">IF(TRIM(K1081)="","",VLOOKUP(K1081,CONDICIONES_CONTENEDOR,2,))</f>
        <v/>
      </c>
      <c r="M1081" s="42"/>
      <c r="N1081" s="40" t="str">
        <f aca="false">IF(TRIM(M1081)="","",VLOOKUP(M1081,ENTREGA_DIRECTA,2,))</f>
        <v/>
      </c>
      <c r="O1081" s="48"/>
    </row>
    <row r="1082" customFormat="false" ht="15" hidden="false" customHeight="false" outlineLevel="0" collapsed="false">
      <c r="A1082" s="48"/>
      <c r="B1082" s="39"/>
      <c r="C1082" s="40" t="str">
        <f aca="false">IF(TRIM(B1082)="","",VLOOKUP(B1082,TIPOS_CONTENEDOR,2,))</f>
        <v/>
      </c>
      <c r="D1082" s="41"/>
      <c r="E1082" s="42"/>
      <c r="F1082" s="40" t="str">
        <f aca="false">IF(TRIM(E1082)="","",VLOOKUP(E1082,TIPOS_CARGA,2,))</f>
        <v/>
      </c>
      <c r="G1082" s="43"/>
      <c r="H1082" s="39"/>
      <c r="I1082" s="40" t="str">
        <f aca="false">IF(TRIM(H1082)="","",VLOOKUP(H1082,EMISORES,2))</f>
        <v/>
      </c>
      <c r="J1082" s="43"/>
      <c r="K1082" s="42"/>
      <c r="L1082" s="40" t="str">
        <f aca="false">IF(TRIM(K1082)="","",VLOOKUP(K1082,CONDICIONES_CONTENEDOR,2,))</f>
        <v/>
      </c>
      <c r="M1082" s="42"/>
      <c r="N1082" s="40" t="str">
        <f aca="false">IF(TRIM(M1082)="","",VLOOKUP(M1082,ENTREGA_DIRECTA,2,))</f>
        <v/>
      </c>
      <c r="O1082" s="48"/>
    </row>
    <row r="1083" customFormat="false" ht="15" hidden="false" customHeight="false" outlineLevel="0" collapsed="false">
      <c r="A1083" s="48"/>
      <c r="B1083" s="39"/>
      <c r="C1083" s="40" t="str">
        <f aca="false">IF(TRIM(B1083)="","",VLOOKUP(B1083,TIPOS_CONTENEDOR,2,))</f>
        <v/>
      </c>
      <c r="D1083" s="41"/>
      <c r="E1083" s="42"/>
      <c r="F1083" s="40" t="str">
        <f aca="false">IF(TRIM(E1083)="","",VLOOKUP(E1083,TIPOS_CARGA,2,))</f>
        <v/>
      </c>
      <c r="G1083" s="43"/>
      <c r="H1083" s="39"/>
      <c r="I1083" s="40" t="str">
        <f aca="false">IF(TRIM(H1083)="","",VLOOKUP(H1083,EMISORES,2))</f>
        <v/>
      </c>
      <c r="J1083" s="43"/>
      <c r="K1083" s="42"/>
      <c r="L1083" s="40" t="str">
        <f aca="false">IF(TRIM(K1083)="","",VLOOKUP(K1083,CONDICIONES_CONTENEDOR,2,))</f>
        <v/>
      </c>
      <c r="M1083" s="42"/>
      <c r="N1083" s="40" t="str">
        <f aca="false">IF(TRIM(M1083)="","",VLOOKUP(M1083,ENTREGA_DIRECTA,2,))</f>
        <v/>
      </c>
      <c r="O1083" s="48"/>
    </row>
    <row r="1084" customFormat="false" ht="15" hidden="false" customHeight="false" outlineLevel="0" collapsed="false">
      <c r="A1084" s="48"/>
      <c r="B1084" s="39"/>
      <c r="C1084" s="40" t="str">
        <f aca="false">IF(TRIM(B1084)="","",VLOOKUP(B1084,TIPOS_CONTENEDOR,2,))</f>
        <v/>
      </c>
      <c r="D1084" s="41"/>
      <c r="E1084" s="42"/>
      <c r="F1084" s="40" t="str">
        <f aca="false">IF(TRIM(E1084)="","",VLOOKUP(E1084,TIPOS_CARGA,2,))</f>
        <v/>
      </c>
      <c r="G1084" s="43"/>
      <c r="H1084" s="39"/>
      <c r="I1084" s="40" t="str">
        <f aca="false">IF(TRIM(H1084)="","",VLOOKUP(H1084,EMISORES,2))</f>
        <v/>
      </c>
      <c r="J1084" s="43"/>
      <c r="K1084" s="42"/>
      <c r="L1084" s="40" t="str">
        <f aca="false">IF(TRIM(K1084)="","",VLOOKUP(K1084,CONDICIONES_CONTENEDOR,2,))</f>
        <v/>
      </c>
      <c r="M1084" s="42"/>
      <c r="N1084" s="40" t="str">
        <f aca="false">IF(TRIM(M1084)="","",VLOOKUP(M1084,ENTREGA_DIRECTA,2,))</f>
        <v/>
      </c>
      <c r="O1084" s="48"/>
    </row>
    <row r="1085" customFormat="false" ht="15" hidden="false" customHeight="false" outlineLevel="0" collapsed="false">
      <c r="A1085" s="48"/>
      <c r="B1085" s="39"/>
      <c r="C1085" s="40" t="str">
        <f aca="false">IF(TRIM(B1085)="","",VLOOKUP(B1085,TIPOS_CONTENEDOR,2,))</f>
        <v/>
      </c>
      <c r="D1085" s="41"/>
      <c r="E1085" s="42"/>
      <c r="F1085" s="40" t="str">
        <f aca="false">IF(TRIM(E1085)="","",VLOOKUP(E1085,TIPOS_CARGA,2,))</f>
        <v/>
      </c>
      <c r="G1085" s="43"/>
      <c r="H1085" s="39"/>
      <c r="I1085" s="40" t="str">
        <f aca="false">IF(TRIM(H1085)="","",VLOOKUP(H1085,EMISORES,2))</f>
        <v/>
      </c>
      <c r="J1085" s="43"/>
      <c r="K1085" s="42"/>
      <c r="L1085" s="40" t="str">
        <f aca="false">IF(TRIM(K1085)="","",VLOOKUP(K1085,CONDICIONES_CONTENEDOR,2,))</f>
        <v/>
      </c>
      <c r="M1085" s="42"/>
      <c r="N1085" s="40" t="str">
        <f aca="false">IF(TRIM(M1085)="","",VLOOKUP(M1085,ENTREGA_DIRECTA,2,))</f>
        <v/>
      </c>
      <c r="O1085" s="48"/>
    </row>
    <row r="1086" customFormat="false" ht="15" hidden="false" customHeight="false" outlineLevel="0" collapsed="false">
      <c r="A1086" s="48"/>
      <c r="B1086" s="39"/>
      <c r="C1086" s="40" t="str">
        <f aca="false">IF(TRIM(B1086)="","",VLOOKUP(B1086,TIPOS_CONTENEDOR,2,))</f>
        <v/>
      </c>
      <c r="D1086" s="41"/>
      <c r="E1086" s="42"/>
      <c r="F1086" s="40" t="str">
        <f aca="false">IF(TRIM(E1086)="","",VLOOKUP(E1086,TIPOS_CARGA,2,))</f>
        <v/>
      </c>
      <c r="G1086" s="43"/>
      <c r="H1086" s="39"/>
      <c r="I1086" s="40" t="str">
        <f aca="false">IF(TRIM(H1086)="","",VLOOKUP(H1086,EMISORES,2))</f>
        <v/>
      </c>
      <c r="J1086" s="43"/>
      <c r="K1086" s="42"/>
      <c r="L1086" s="40" t="str">
        <f aca="false">IF(TRIM(K1086)="","",VLOOKUP(K1086,CONDICIONES_CONTENEDOR,2,))</f>
        <v/>
      </c>
      <c r="M1086" s="42"/>
      <c r="N1086" s="40" t="str">
        <f aca="false">IF(TRIM(M1086)="","",VLOOKUP(M1086,ENTREGA_DIRECTA,2,))</f>
        <v/>
      </c>
      <c r="O1086" s="48"/>
    </row>
    <row r="1087" customFormat="false" ht="15" hidden="false" customHeight="false" outlineLevel="0" collapsed="false">
      <c r="A1087" s="48"/>
      <c r="B1087" s="39"/>
      <c r="C1087" s="40" t="str">
        <f aca="false">IF(TRIM(B1087)="","",VLOOKUP(B1087,TIPOS_CONTENEDOR,2,))</f>
        <v/>
      </c>
      <c r="D1087" s="41"/>
      <c r="E1087" s="42"/>
      <c r="F1087" s="40" t="str">
        <f aca="false">IF(TRIM(E1087)="","",VLOOKUP(E1087,TIPOS_CARGA,2,))</f>
        <v/>
      </c>
      <c r="G1087" s="43"/>
      <c r="H1087" s="39"/>
      <c r="I1087" s="40" t="str">
        <f aca="false">IF(TRIM(H1087)="","",VLOOKUP(H1087,EMISORES,2))</f>
        <v/>
      </c>
      <c r="J1087" s="43"/>
      <c r="K1087" s="42"/>
      <c r="L1087" s="40" t="str">
        <f aca="false">IF(TRIM(K1087)="","",VLOOKUP(K1087,CONDICIONES_CONTENEDOR,2,))</f>
        <v/>
      </c>
      <c r="M1087" s="42"/>
      <c r="N1087" s="40" t="str">
        <f aca="false">IF(TRIM(M1087)="","",VLOOKUP(M1087,ENTREGA_DIRECTA,2,))</f>
        <v/>
      </c>
      <c r="O1087" s="48"/>
    </row>
    <row r="1088" customFormat="false" ht="15" hidden="false" customHeight="false" outlineLevel="0" collapsed="false">
      <c r="A1088" s="48"/>
      <c r="B1088" s="39"/>
      <c r="C1088" s="40" t="str">
        <f aca="false">IF(TRIM(B1088)="","",VLOOKUP(B1088,TIPOS_CONTENEDOR,2,))</f>
        <v/>
      </c>
      <c r="D1088" s="41"/>
      <c r="E1088" s="42"/>
      <c r="F1088" s="40" t="str">
        <f aca="false">IF(TRIM(E1088)="","",VLOOKUP(E1088,TIPOS_CARGA,2,))</f>
        <v/>
      </c>
      <c r="G1088" s="43"/>
      <c r="H1088" s="39"/>
      <c r="I1088" s="40" t="str">
        <f aca="false">IF(TRIM(H1088)="","",VLOOKUP(H1088,EMISORES,2))</f>
        <v/>
      </c>
      <c r="J1088" s="43"/>
      <c r="K1088" s="42"/>
      <c r="L1088" s="40" t="str">
        <f aca="false">IF(TRIM(K1088)="","",VLOOKUP(K1088,CONDICIONES_CONTENEDOR,2,))</f>
        <v/>
      </c>
      <c r="M1088" s="42"/>
      <c r="N1088" s="40" t="str">
        <f aca="false">IF(TRIM(M1088)="","",VLOOKUP(M1088,ENTREGA_DIRECTA,2,))</f>
        <v/>
      </c>
      <c r="O1088" s="48"/>
    </row>
    <row r="1089" customFormat="false" ht="15" hidden="false" customHeight="false" outlineLevel="0" collapsed="false">
      <c r="A1089" s="48"/>
      <c r="B1089" s="39"/>
      <c r="C1089" s="40" t="str">
        <f aca="false">IF(TRIM(B1089)="","",VLOOKUP(B1089,TIPOS_CONTENEDOR,2,))</f>
        <v/>
      </c>
      <c r="D1089" s="41"/>
      <c r="E1089" s="42"/>
      <c r="F1089" s="40" t="str">
        <f aca="false">IF(TRIM(E1089)="","",VLOOKUP(E1089,TIPOS_CARGA,2,))</f>
        <v/>
      </c>
      <c r="G1089" s="43"/>
      <c r="H1089" s="39"/>
      <c r="I1089" s="40" t="str">
        <f aca="false">IF(TRIM(H1089)="","",VLOOKUP(H1089,EMISORES,2))</f>
        <v/>
      </c>
      <c r="J1089" s="43"/>
      <c r="K1089" s="42"/>
      <c r="L1089" s="40" t="str">
        <f aca="false">IF(TRIM(K1089)="","",VLOOKUP(K1089,CONDICIONES_CONTENEDOR,2,))</f>
        <v/>
      </c>
      <c r="M1089" s="42"/>
      <c r="N1089" s="40" t="str">
        <f aca="false">IF(TRIM(M1089)="","",VLOOKUP(M1089,ENTREGA_DIRECTA,2,))</f>
        <v/>
      </c>
      <c r="O1089" s="48"/>
    </row>
    <row r="1090" customFormat="false" ht="15" hidden="false" customHeight="false" outlineLevel="0" collapsed="false">
      <c r="A1090" s="48"/>
      <c r="B1090" s="39"/>
      <c r="C1090" s="40" t="str">
        <f aca="false">IF(TRIM(B1090)="","",VLOOKUP(B1090,TIPOS_CONTENEDOR,2,))</f>
        <v/>
      </c>
      <c r="D1090" s="41"/>
      <c r="E1090" s="42"/>
      <c r="F1090" s="40" t="str">
        <f aca="false">IF(TRIM(E1090)="","",VLOOKUP(E1090,TIPOS_CARGA,2,))</f>
        <v/>
      </c>
      <c r="G1090" s="43"/>
      <c r="H1090" s="39"/>
      <c r="I1090" s="40" t="str">
        <f aca="false">IF(TRIM(H1090)="","",VLOOKUP(H1090,EMISORES,2))</f>
        <v/>
      </c>
      <c r="J1090" s="43"/>
      <c r="K1090" s="42"/>
      <c r="L1090" s="40" t="str">
        <f aca="false">IF(TRIM(K1090)="","",VLOOKUP(K1090,CONDICIONES_CONTENEDOR,2,))</f>
        <v/>
      </c>
      <c r="M1090" s="42"/>
      <c r="N1090" s="40" t="str">
        <f aca="false">IF(TRIM(M1090)="","",VLOOKUP(M1090,ENTREGA_DIRECTA,2,))</f>
        <v/>
      </c>
      <c r="O1090" s="48"/>
    </row>
    <row r="1091" customFormat="false" ht="15" hidden="false" customHeight="false" outlineLevel="0" collapsed="false">
      <c r="A1091" s="48"/>
      <c r="B1091" s="39"/>
      <c r="C1091" s="40" t="str">
        <f aca="false">IF(TRIM(B1091)="","",VLOOKUP(B1091,TIPOS_CONTENEDOR,2,))</f>
        <v/>
      </c>
      <c r="D1091" s="41"/>
      <c r="E1091" s="42"/>
      <c r="F1091" s="40" t="str">
        <f aca="false">IF(TRIM(E1091)="","",VLOOKUP(E1091,TIPOS_CARGA,2,))</f>
        <v/>
      </c>
      <c r="G1091" s="43"/>
      <c r="H1091" s="39"/>
      <c r="I1091" s="40" t="str">
        <f aca="false">IF(TRIM(H1091)="","",VLOOKUP(H1091,EMISORES,2))</f>
        <v/>
      </c>
      <c r="J1091" s="43"/>
      <c r="K1091" s="42"/>
      <c r="L1091" s="40" t="str">
        <f aca="false">IF(TRIM(K1091)="","",VLOOKUP(K1091,CONDICIONES_CONTENEDOR,2,))</f>
        <v/>
      </c>
      <c r="M1091" s="42"/>
      <c r="N1091" s="40" t="str">
        <f aca="false">IF(TRIM(M1091)="","",VLOOKUP(M1091,ENTREGA_DIRECTA,2,))</f>
        <v/>
      </c>
      <c r="O1091" s="48"/>
    </row>
    <row r="1092" customFormat="false" ht="15" hidden="false" customHeight="false" outlineLevel="0" collapsed="false">
      <c r="A1092" s="48"/>
      <c r="B1092" s="39"/>
      <c r="C1092" s="40" t="str">
        <f aca="false">IF(TRIM(B1092)="","",VLOOKUP(B1092,TIPOS_CONTENEDOR,2,))</f>
        <v/>
      </c>
      <c r="D1092" s="41"/>
      <c r="E1092" s="42"/>
      <c r="F1092" s="40" t="str">
        <f aca="false">IF(TRIM(E1092)="","",VLOOKUP(E1092,TIPOS_CARGA,2,))</f>
        <v/>
      </c>
      <c r="G1092" s="43"/>
      <c r="H1092" s="39"/>
      <c r="I1092" s="40" t="str">
        <f aca="false">IF(TRIM(H1092)="","",VLOOKUP(H1092,EMISORES,2))</f>
        <v/>
      </c>
      <c r="J1092" s="43"/>
      <c r="K1092" s="42"/>
      <c r="L1092" s="40" t="str">
        <f aca="false">IF(TRIM(K1092)="","",VLOOKUP(K1092,CONDICIONES_CONTENEDOR,2,))</f>
        <v/>
      </c>
      <c r="M1092" s="42"/>
      <c r="N1092" s="40" t="str">
        <f aca="false">IF(TRIM(M1092)="","",VLOOKUP(M1092,ENTREGA_DIRECTA,2,))</f>
        <v/>
      </c>
      <c r="O1092" s="48"/>
    </row>
    <row r="1093" customFormat="false" ht="15" hidden="false" customHeight="false" outlineLevel="0" collapsed="false">
      <c r="A1093" s="48"/>
      <c r="B1093" s="39"/>
      <c r="C1093" s="40" t="str">
        <f aca="false">IF(TRIM(B1093)="","",VLOOKUP(B1093,TIPOS_CONTENEDOR,2,))</f>
        <v/>
      </c>
      <c r="D1093" s="41"/>
      <c r="E1093" s="42"/>
      <c r="F1093" s="40" t="str">
        <f aca="false">IF(TRIM(E1093)="","",VLOOKUP(E1093,TIPOS_CARGA,2,))</f>
        <v/>
      </c>
      <c r="G1093" s="43"/>
      <c r="H1093" s="39"/>
      <c r="I1093" s="40" t="str">
        <f aca="false">IF(TRIM(H1093)="","",VLOOKUP(H1093,EMISORES,2))</f>
        <v/>
      </c>
      <c r="J1093" s="43"/>
      <c r="K1093" s="42"/>
      <c r="L1093" s="40" t="str">
        <f aca="false">IF(TRIM(K1093)="","",VLOOKUP(K1093,CONDICIONES_CONTENEDOR,2,))</f>
        <v/>
      </c>
      <c r="M1093" s="42"/>
      <c r="N1093" s="40" t="str">
        <f aca="false">IF(TRIM(M1093)="","",VLOOKUP(M1093,ENTREGA_DIRECTA,2,))</f>
        <v/>
      </c>
      <c r="O1093" s="48"/>
    </row>
    <row r="1094" customFormat="false" ht="15" hidden="false" customHeight="false" outlineLevel="0" collapsed="false">
      <c r="A1094" s="48"/>
      <c r="B1094" s="39"/>
      <c r="C1094" s="40" t="str">
        <f aca="false">IF(TRIM(B1094)="","",VLOOKUP(B1094,TIPOS_CONTENEDOR,2,))</f>
        <v/>
      </c>
      <c r="D1094" s="41"/>
      <c r="E1094" s="42"/>
      <c r="F1094" s="40" t="str">
        <f aca="false">IF(TRIM(E1094)="","",VLOOKUP(E1094,TIPOS_CARGA,2,))</f>
        <v/>
      </c>
      <c r="G1094" s="43"/>
      <c r="H1094" s="39"/>
      <c r="I1094" s="40" t="str">
        <f aca="false">IF(TRIM(H1094)="","",VLOOKUP(H1094,EMISORES,2))</f>
        <v/>
      </c>
      <c r="J1094" s="43"/>
      <c r="K1094" s="42"/>
      <c r="L1094" s="40" t="str">
        <f aca="false">IF(TRIM(K1094)="","",VLOOKUP(K1094,CONDICIONES_CONTENEDOR,2,))</f>
        <v/>
      </c>
      <c r="M1094" s="42"/>
      <c r="N1094" s="40" t="str">
        <f aca="false">IF(TRIM(M1094)="","",VLOOKUP(M1094,ENTREGA_DIRECTA,2,))</f>
        <v/>
      </c>
      <c r="O1094" s="48"/>
    </row>
    <row r="1095" customFormat="false" ht="15" hidden="false" customHeight="false" outlineLevel="0" collapsed="false">
      <c r="A1095" s="48"/>
      <c r="B1095" s="39"/>
      <c r="C1095" s="40" t="str">
        <f aca="false">IF(TRIM(B1095)="","",VLOOKUP(B1095,TIPOS_CONTENEDOR,2,))</f>
        <v/>
      </c>
      <c r="D1095" s="41"/>
      <c r="E1095" s="42"/>
      <c r="F1095" s="40" t="str">
        <f aca="false">IF(TRIM(E1095)="","",VLOOKUP(E1095,TIPOS_CARGA,2,))</f>
        <v/>
      </c>
      <c r="G1095" s="43"/>
      <c r="H1095" s="39"/>
      <c r="I1095" s="40" t="str">
        <f aca="false">IF(TRIM(H1095)="","",VLOOKUP(H1095,EMISORES,2))</f>
        <v/>
      </c>
      <c r="J1095" s="43"/>
      <c r="K1095" s="42"/>
      <c r="L1095" s="40" t="str">
        <f aca="false">IF(TRIM(K1095)="","",VLOOKUP(K1095,CONDICIONES_CONTENEDOR,2,))</f>
        <v/>
      </c>
      <c r="M1095" s="42"/>
      <c r="N1095" s="40" t="str">
        <f aca="false">IF(TRIM(M1095)="","",VLOOKUP(M1095,ENTREGA_DIRECTA,2,))</f>
        <v/>
      </c>
      <c r="O1095" s="48"/>
    </row>
    <row r="1096" customFormat="false" ht="15" hidden="false" customHeight="false" outlineLevel="0" collapsed="false">
      <c r="A1096" s="48"/>
      <c r="B1096" s="39"/>
      <c r="C1096" s="40" t="str">
        <f aca="false">IF(TRIM(B1096)="","",VLOOKUP(B1096,TIPOS_CONTENEDOR,2,))</f>
        <v/>
      </c>
      <c r="D1096" s="41"/>
      <c r="E1096" s="42"/>
      <c r="F1096" s="40" t="str">
        <f aca="false">IF(TRIM(E1096)="","",VLOOKUP(E1096,TIPOS_CARGA,2,))</f>
        <v/>
      </c>
      <c r="G1096" s="43"/>
      <c r="H1096" s="39"/>
      <c r="I1096" s="40" t="str">
        <f aca="false">IF(TRIM(H1096)="","",VLOOKUP(H1096,EMISORES,2))</f>
        <v/>
      </c>
      <c r="J1096" s="43"/>
      <c r="K1096" s="42"/>
      <c r="L1096" s="40" t="str">
        <f aca="false">IF(TRIM(K1096)="","",VLOOKUP(K1096,CONDICIONES_CONTENEDOR,2,))</f>
        <v/>
      </c>
      <c r="M1096" s="42"/>
      <c r="N1096" s="40" t="str">
        <f aca="false">IF(TRIM(M1096)="","",VLOOKUP(M1096,ENTREGA_DIRECTA,2,))</f>
        <v/>
      </c>
      <c r="O1096" s="48"/>
    </row>
    <row r="1097" customFormat="false" ht="15" hidden="false" customHeight="false" outlineLevel="0" collapsed="false">
      <c r="A1097" s="48"/>
      <c r="B1097" s="39"/>
      <c r="C1097" s="40" t="str">
        <f aca="false">IF(TRIM(B1097)="","",VLOOKUP(B1097,TIPOS_CONTENEDOR,2,))</f>
        <v/>
      </c>
      <c r="D1097" s="41"/>
      <c r="E1097" s="42"/>
      <c r="F1097" s="40" t="str">
        <f aca="false">IF(TRIM(E1097)="","",VLOOKUP(E1097,TIPOS_CARGA,2,))</f>
        <v/>
      </c>
      <c r="G1097" s="43"/>
      <c r="H1097" s="39"/>
      <c r="I1097" s="40" t="str">
        <f aca="false">IF(TRIM(H1097)="","",VLOOKUP(H1097,EMISORES,2))</f>
        <v/>
      </c>
      <c r="J1097" s="43"/>
      <c r="K1097" s="42"/>
      <c r="L1097" s="40" t="str">
        <f aca="false">IF(TRIM(K1097)="","",VLOOKUP(K1097,CONDICIONES_CONTENEDOR,2,))</f>
        <v/>
      </c>
      <c r="M1097" s="42"/>
      <c r="N1097" s="40" t="str">
        <f aca="false">IF(TRIM(M1097)="","",VLOOKUP(M1097,ENTREGA_DIRECTA,2,))</f>
        <v/>
      </c>
      <c r="O1097" s="48"/>
    </row>
    <row r="1098" customFormat="false" ht="15" hidden="false" customHeight="false" outlineLevel="0" collapsed="false">
      <c r="A1098" s="48"/>
      <c r="B1098" s="39"/>
      <c r="C1098" s="40" t="str">
        <f aca="false">IF(TRIM(B1098)="","",VLOOKUP(B1098,TIPOS_CONTENEDOR,2,))</f>
        <v/>
      </c>
      <c r="D1098" s="41"/>
      <c r="E1098" s="42"/>
      <c r="F1098" s="40" t="str">
        <f aca="false">IF(TRIM(E1098)="","",VLOOKUP(E1098,TIPOS_CARGA,2,))</f>
        <v/>
      </c>
      <c r="G1098" s="43"/>
      <c r="H1098" s="39"/>
      <c r="I1098" s="40" t="str">
        <f aca="false">IF(TRIM(H1098)="","",VLOOKUP(H1098,EMISORES,2))</f>
        <v/>
      </c>
      <c r="J1098" s="43"/>
      <c r="K1098" s="42"/>
      <c r="L1098" s="40" t="str">
        <f aca="false">IF(TRIM(K1098)="","",VLOOKUP(K1098,CONDICIONES_CONTENEDOR,2,))</f>
        <v/>
      </c>
      <c r="M1098" s="42"/>
      <c r="N1098" s="40" t="str">
        <f aca="false">IF(TRIM(M1098)="","",VLOOKUP(M1098,ENTREGA_DIRECTA,2,))</f>
        <v/>
      </c>
      <c r="O1098" s="48"/>
    </row>
    <row r="1099" customFormat="false" ht="15" hidden="false" customHeight="false" outlineLevel="0" collapsed="false">
      <c r="A1099" s="48"/>
      <c r="B1099" s="39"/>
      <c r="C1099" s="40" t="str">
        <f aca="false">IF(TRIM(B1099)="","",VLOOKUP(B1099,TIPOS_CONTENEDOR,2,))</f>
        <v/>
      </c>
      <c r="D1099" s="41"/>
      <c r="E1099" s="42"/>
      <c r="F1099" s="40" t="str">
        <f aca="false">IF(TRIM(E1099)="","",VLOOKUP(E1099,TIPOS_CARGA,2,))</f>
        <v/>
      </c>
      <c r="G1099" s="43"/>
      <c r="H1099" s="39"/>
      <c r="I1099" s="40" t="str">
        <f aca="false">IF(TRIM(H1099)="","",VLOOKUP(H1099,EMISORES,2))</f>
        <v/>
      </c>
      <c r="J1099" s="43"/>
      <c r="K1099" s="42"/>
      <c r="L1099" s="40" t="str">
        <f aca="false">IF(TRIM(K1099)="","",VLOOKUP(K1099,CONDICIONES_CONTENEDOR,2,))</f>
        <v/>
      </c>
      <c r="M1099" s="42"/>
      <c r="N1099" s="40" t="str">
        <f aca="false">IF(TRIM(M1099)="","",VLOOKUP(M1099,ENTREGA_DIRECTA,2,))</f>
        <v/>
      </c>
      <c r="O1099" s="48"/>
    </row>
    <row r="1100" customFormat="false" ht="15" hidden="false" customHeight="false" outlineLevel="0" collapsed="false">
      <c r="A1100" s="48"/>
      <c r="B1100" s="39"/>
      <c r="C1100" s="40" t="str">
        <f aca="false">IF(TRIM(B1100)="","",VLOOKUP(B1100,TIPOS_CONTENEDOR,2,))</f>
        <v/>
      </c>
      <c r="D1100" s="41"/>
      <c r="E1100" s="42"/>
      <c r="F1100" s="40" t="str">
        <f aca="false">IF(TRIM(E1100)="","",VLOOKUP(E1100,TIPOS_CARGA,2,))</f>
        <v/>
      </c>
      <c r="G1100" s="43"/>
      <c r="H1100" s="39"/>
      <c r="I1100" s="40" t="str">
        <f aca="false">IF(TRIM(H1100)="","",VLOOKUP(H1100,EMISORES,2))</f>
        <v/>
      </c>
      <c r="J1100" s="43"/>
      <c r="K1100" s="42"/>
      <c r="L1100" s="40" t="str">
        <f aca="false">IF(TRIM(K1100)="","",VLOOKUP(K1100,CONDICIONES_CONTENEDOR,2,))</f>
        <v/>
      </c>
      <c r="M1100" s="42"/>
      <c r="N1100" s="40" t="str">
        <f aca="false">IF(TRIM(M1100)="","",VLOOKUP(M1100,ENTREGA_DIRECTA,2,))</f>
        <v/>
      </c>
      <c r="O1100" s="48"/>
    </row>
    <row r="1101" customFormat="false" ht="15" hidden="false" customHeight="false" outlineLevel="0" collapsed="false">
      <c r="A1101" s="48"/>
      <c r="B1101" s="39"/>
      <c r="C1101" s="40" t="str">
        <f aca="false">IF(TRIM(B1101)="","",VLOOKUP(B1101,TIPOS_CONTENEDOR,2,))</f>
        <v/>
      </c>
      <c r="D1101" s="41"/>
      <c r="E1101" s="42"/>
      <c r="F1101" s="40" t="str">
        <f aca="false">IF(TRIM(E1101)="","",VLOOKUP(E1101,TIPOS_CARGA,2,))</f>
        <v/>
      </c>
      <c r="G1101" s="43"/>
      <c r="H1101" s="39"/>
      <c r="I1101" s="40" t="str">
        <f aca="false">IF(TRIM(H1101)="","",VLOOKUP(H1101,EMISORES,2))</f>
        <v/>
      </c>
      <c r="J1101" s="43"/>
      <c r="K1101" s="42"/>
      <c r="L1101" s="40" t="str">
        <f aca="false">IF(TRIM(K1101)="","",VLOOKUP(K1101,CONDICIONES_CONTENEDOR,2,))</f>
        <v/>
      </c>
      <c r="M1101" s="42"/>
      <c r="N1101" s="40" t="str">
        <f aca="false">IF(TRIM(M1101)="","",VLOOKUP(M1101,ENTREGA_DIRECTA,2,))</f>
        <v/>
      </c>
      <c r="O1101" s="48"/>
    </row>
    <row r="1102" customFormat="false" ht="15" hidden="false" customHeight="false" outlineLevel="0" collapsed="false">
      <c r="A1102" s="48"/>
      <c r="B1102" s="39"/>
      <c r="C1102" s="40" t="str">
        <f aca="false">IF(TRIM(B1102)="","",VLOOKUP(B1102,TIPOS_CONTENEDOR,2,))</f>
        <v/>
      </c>
      <c r="D1102" s="41"/>
      <c r="E1102" s="42"/>
      <c r="F1102" s="40" t="str">
        <f aca="false">IF(TRIM(E1102)="","",VLOOKUP(E1102,TIPOS_CARGA,2,))</f>
        <v/>
      </c>
      <c r="G1102" s="43"/>
      <c r="H1102" s="39"/>
      <c r="I1102" s="40" t="str">
        <f aca="false">IF(TRIM(H1102)="","",VLOOKUP(H1102,EMISORES,2))</f>
        <v/>
      </c>
      <c r="J1102" s="43"/>
      <c r="K1102" s="42"/>
      <c r="L1102" s="40" t="str">
        <f aca="false">IF(TRIM(K1102)="","",VLOOKUP(K1102,CONDICIONES_CONTENEDOR,2,))</f>
        <v/>
      </c>
      <c r="M1102" s="42"/>
      <c r="N1102" s="40" t="str">
        <f aca="false">IF(TRIM(M1102)="","",VLOOKUP(M1102,ENTREGA_DIRECTA,2,))</f>
        <v/>
      </c>
      <c r="O1102" s="48"/>
    </row>
    <row r="1103" customFormat="false" ht="15" hidden="false" customHeight="false" outlineLevel="0" collapsed="false">
      <c r="A1103" s="48"/>
      <c r="B1103" s="39"/>
      <c r="C1103" s="40" t="str">
        <f aca="false">IF(TRIM(B1103)="","",VLOOKUP(B1103,TIPOS_CONTENEDOR,2,))</f>
        <v/>
      </c>
      <c r="D1103" s="41"/>
      <c r="E1103" s="42"/>
      <c r="F1103" s="40" t="str">
        <f aca="false">IF(TRIM(E1103)="","",VLOOKUP(E1103,TIPOS_CARGA,2,))</f>
        <v/>
      </c>
      <c r="G1103" s="43"/>
      <c r="H1103" s="39"/>
      <c r="I1103" s="40" t="str">
        <f aca="false">IF(TRIM(H1103)="","",VLOOKUP(H1103,EMISORES,2))</f>
        <v/>
      </c>
      <c r="J1103" s="43"/>
      <c r="K1103" s="42"/>
      <c r="L1103" s="40" t="str">
        <f aca="false">IF(TRIM(K1103)="","",VLOOKUP(K1103,CONDICIONES_CONTENEDOR,2,))</f>
        <v/>
      </c>
      <c r="M1103" s="42"/>
      <c r="N1103" s="40" t="str">
        <f aca="false">IF(TRIM(M1103)="","",VLOOKUP(M1103,ENTREGA_DIRECTA,2,))</f>
        <v/>
      </c>
      <c r="O1103" s="48"/>
    </row>
    <row r="1104" customFormat="false" ht="15" hidden="false" customHeight="false" outlineLevel="0" collapsed="false">
      <c r="A1104" s="48"/>
      <c r="B1104" s="39"/>
      <c r="C1104" s="40" t="str">
        <f aca="false">IF(TRIM(B1104)="","",VLOOKUP(B1104,TIPOS_CONTENEDOR,2,))</f>
        <v/>
      </c>
      <c r="D1104" s="41"/>
      <c r="E1104" s="42"/>
      <c r="F1104" s="40" t="str">
        <f aca="false">IF(TRIM(E1104)="","",VLOOKUP(E1104,TIPOS_CARGA,2,))</f>
        <v/>
      </c>
      <c r="G1104" s="43"/>
      <c r="H1104" s="39"/>
      <c r="I1104" s="40" t="str">
        <f aca="false">IF(TRIM(H1104)="","",VLOOKUP(H1104,EMISORES,2))</f>
        <v/>
      </c>
      <c r="J1104" s="43"/>
      <c r="K1104" s="42"/>
      <c r="L1104" s="40" t="str">
        <f aca="false">IF(TRIM(K1104)="","",VLOOKUP(K1104,CONDICIONES_CONTENEDOR,2,))</f>
        <v/>
      </c>
      <c r="M1104" s="42"/>
      <c r="N1104" s="40" t="str">
        <f aca="false">IF(TRIM(M1104)="","",VLOOKUP(M1104,ENTREGA_DIRECTA,2,))</f>
        <v/>
      </c>
      <c r="O1104" s="48"/>
    </row>
    <row r="1105" customFormat="false" ht="15" hidden="false" customHeight="false" outlineLevel="0" collapsed="false">
      <c r="A1105" s="48"/>
      <c r="B1105" s="39"/>
      <c r="C1105" s="40" t="str">
        <f aca="false">IF(TRIM(B1105)="","",VLOOKUP(B1105,TIPOS_CONTENEDOR,2,))</f>
        <v/>
      </c>
      <c r="D1105" s="41"/>
      <c r="E1105" s="42"/>
      <c r="F1105" s="40" t="str">
        <f aca="false">IF(TRIM(E1105)="","",VLOOKUP(E1105,TIPOS_CARGA,2,))</f>
        <v/>
      </c>
      <c r="G1105" s="43"/>
      <c r="H1105" s="39"/>
      <c r="I1105" s="40" t="str">
        <f aca="false">IF(TRIM(H1105)="","",VLOOKUP(H1105,EMISORES,2))</f>
        <v/>
      </c>
      <c r="J1105" s="43"/>
      <c r="K1105" s="42"/>
      <c r="L1105" s="40" t="str">
        <f aca="false">IF(TRIM(K1105)="","",VLOOKUP(K1105,CONDICIONES_CONTENEDOR,2,))</f>
        <v/>
      </c>
      <c r="M1105" s="42"/>
      <c r="N1105" s="40" t="str">
        <f aca="false">IF(TRIM(M1105)="","",VLOOKUP(M1105,ENTREGA_DIRECTA,2,))</f>
        <v/>
      </c>
      <c r="O1105" s="48"/>
    </row>
    <row r="1106" customFormat="false" ht="15" hidden="false" customHeight="false" outlineLevel="0" collapsed="false">
      <c r="A1106" s="48"/>
      <c r="B1106" s="39"/>
      <c r="C1106" s="40" t="str">
        <f aca="false">IF(TRIM(B1106)="","",VLOOKUP(B1106,TIPOS_CONTENEDOR,2,))</f>
        <v/>
      </c>
      <c r="D1106" s="41"/>
      <c r="E1106" s="42"/>
      <c r="F1106" s="40" t="str">
        <f aca="false">IF(TRIM(E1106)="","",VLOOKUP(E1106,TIPOS_CARGA,2,))</f>
        <v/>
      </c>
      <c r="G1106" s="43"/>
      <c r="H1106" s="39"/>
      <c r="I1106" s="40" t="str">
        <f aca="false">IF(TRIM(H1106)="","",VLOOKUP(H1106,EMISORES,2))</f>
        <v/>
      </c>
      <c r="J1106" s="43"/>
      <c r="K1106" s="42"/>
      <c r="L1106" s="40" t="str">
        <f aca="false">IF(TRIM(K1106)="","",VLOOKUP(K1106,CONDICIONES_CONTENEDOR,2,))</f>
        <v/>
      </c>
      <c r="M1106" s="42"/>
      <c r="N1106" s="40" t="str">
        <f aca="false">IF(TRIM(M1106)="","",VLOOKUP(M1106,ENTREGA_DIRECTA,2,))</f>
        <v/>
      </c>
      <c r="O1106" s="48"/>
    </row>
    <row r="1107" customFormat="false" ht="15" hidden="false" customHeight="false" outlineLevel="0" collapsed="false">
      <c r="A1107" s="48"/>
      <c r="B1107" s="39"/>
      <c r="C1107" s="40" t="str">
        <f aca="false">IF(TRIM(B1107)="","",VLOOKUP(B1107,TIPOS_CONTENEDOR,2,))</f>
        <v/>
      </c>
      <c r="D1107" s="41"/>
      <c r="E1107" s="42"/>
      <c r="F1107" s="40" t="str">
        <f aca="false">IF(TRIM(E1107)="","",VLOOKUP(E1107,TIPOS_CARGA,2,))</f>
        <v/>
      </c>
      <c r="G1107" s="43"/>
      <c r="H1107" s="39"/>
      <c r="I1107" s="40" t="str">
        <f aca="false">IF(TRIM(H1107)="","",VLOOKUP(H1107,EMISORES,2))</f>
        <v/>
      </c>
      <c r="J1107" s="43"/>
      <c r="K1107" s="42"/>
      <c r="L1107" s="40" t="str">
        <f aca="false">IF(TRIM(K1107)="","",VLOOKUP(K1107,CONDICIONES_CONTENEDOR,2,))</f>
        <v/>
      </c>
      <c r="M1107" s="42"/>
      <c r="N1107" s="40" t="str">
        <f aca="false">IF(TRIM(M1107)="","",VLOOKUP(M1107,ENTREGA_DIRECTA,2,))</f>
        <v/>
      </c>
      <c r="O1107" s="48"/>
    </row>
    <row r="1108" customFormat="false" ht="15" hidden="false" customHeight="false" outlineLevel="0" collapsed="false">
      <c r="A1108" s="48"/>
      <c r="B1108" s="39"/>
      <c r="C1108" s="40" t="str">
        <f aca="false">IF(TRIM(B1108)="","",VLOOKUP(B1108,TIPOS_CONTENEDOR,2,))</f>
        <v/>
      </c>
      <c r="D1108" s="41"/>
      <c r="E1108" s="42"/>
      <c r="F1108" s="40" t="str">
        <f aca="false">IF(TRIM(E1108)="","",VLOOKUP(E1108,TIPOS_CARGA,2,))</f>
        <v/>
      </c>
      <c r="G1108" s="43"/>
      <c r="H1108" s="39"/>
      <c r="I1108" s="40" t="str">
        <f aca="false">IF(TRIM(H1108)="","",VLOOKUP(H1108,EMISORES,2))</f>
        <v/>
      </c>
      <c r="J1108" s="43"/>
      <c r="K1108" s="42"/>
      <c r="L1108" s="40" t="str">
        <f aca="false">IF(TRIM(K1108)="","",VLOOKUP(K1108,CONDICIONES_CONTENEDOR,2,))</f>
        <v/>
      </c>
      <c r="M1108" s="42"/>
      <c r="N1108" s="40" t="str">
        <f aca="false">IF(TRIM(M1108)="","",VLOOKUP(M1108,ENTREGA_DIRECTA,2,))</f>
        <v/>
      </c>
      <c r="O1108" s="48"/>
    </row>
    <row r="1109" customFormat="false" ht="15" hidden="false" customHeight="false" outlineLevel="0" collapsed="false">
      <c r="A1109" s="48"/>
      <c r="B1109" s="39"/>
      <c r="C1109" s="40" t="str">
        <f aca="false">IF(TRIM(B1109)="","",VLOOKUP(B1109,TIPOS_CONTENEDOR,2,))</f>
        <v/>
      </c>
      <c r="D1109" s="41"/>
      <c r="E1109" s="42"/>
      <c r="F1109" s="40" t="str">
        <f aca="false">IF(TRIM(E1109)="","",VLOOKUP(E1109,TIPOS_CARGA,2,))</f>
        <v/>
      </c>
      <c r="G1109" s="43"/>
      <c r="H1109" s="39"/>
      <c r="I1109" s="40" t="str">
        <f aca="false">IF(TRIM(H1109)="","",VLOOKUP(H1109,EMISORES,2))</f>
        <v/>
      </c>
      <c r="J1109" s="43"/>
      <c r="K1109" s="42"/>
      <c r="L1109" s="40" t="str">
        <f aca="false">IF(TRIM(K1109)="","",VLOOKUP(K1109,CONDICIONES_CONTENEDOR,2,))</f>
        <v/>
      </c>
      <c r="M1109" s="42"/>
      <c r="N1109" s="40" t="str">
        <f aca="false">IF(TRIM(M1109)="","",VLOOKUP(M1109,ENTREGA_DIRECTA,2,))</f>
        <v/>
      </c>
      <c r="O1109" s="48"/>
    </row>
    <row r="1110" customFormat="false" ht="15" hidden="false" customHeight="false" outlineLevel="0" collapsed="false">
      <c r="A1110" s="48"/>
      <c r="B1110" s="39"/>
      <c r="C1110" s="40" t="str">
        <f aca="false">IF(TRIM(B1110)="","",VLOOKUP(B1110,TIPOS_CONTENEDOR,2,))</f>
        <v/>
      </c>
      <c r="D1110" s="41"/>
      <c r="E1110" s="42"/>
      <c r="F1110" s="40" t="str">
        <f aca="false">IF(TRIM(E1110)="","",VLOOKUP(E1110,TIPOS_CARGA,2,))</f>
        <v/>
      </c>
      <c r="G1110" s="43"/>
      <c r="H1110" s="39"/>
      <c r="I1110" s="40" t="str">
        <f aca="false">IF(TRIM(H1110)="","",VLOOKUP(H1110,EMISORES,2))</f>
        <v/>
      </c>
      <c r="J1110" s="43"/>
      <c r="K1110" s="42"/>
      <c r="L1110" s="40" t="str">
        <f aca="false">IF(TRIM(K1110)="","",VLOOKUP(K1110,CONDICIONES_CONTENEDOR,2,))</f>
        <v/>
      </c>
      <c r="M1110" s="42"/>
      <c r="N1110" s="40" t="str">
        <f aca="false">IF(TRIM(M1110)="","",VLOOKUP(M1110,ENTREGA_DIRECTA,2,))</f>
        <v/>
      </c>
      <c r="O1110" s="48"/>
    </row>
    <row r="1111" customFormat="false" ht="15" hidden="false" customHeight="false" outlineLevel="0" collapsed="false">
      <c r="A1111" s="48"/>
      <c r="B1111" s="39"/>
      <c r="C1111" s="40" t="str">
        <f aca="false">IF(TRIM(B1111)="","",VLOOKUP(B1111,TIPOS_CONTENEDOR,2,))</f>
        <v/>
      </c>
      <c r="D1111" s="41"/>
      <c r="E1111" s="42"/>
      <c r="F1111" s="40" t="str">
        <f aca="false">IF(TRIM(E1111)="","",VLOOKUP(E1111,TIPOS_CARGA,2,))</f>
        <v/>
      </c>
      <c r="G1111" s="43"/>
      <c r="H1111" s="39"/>
      <c r="I1111" s="40" t="str">
        <f aca="false">IF(TRIM(H1111)="","",VLOOKUP(H1111,EMISORES,2))</f>
        <v/>
      </c>
      <c r="J1111" s="43"/>
      <c r="K1111" s="42"/>
      <c r="L1111" s="40" t="str">
        <f aca="false">IF(TRIM(K1111)="","",VLOOKUP(K1111,CONDICIONES_CONTENEDOR,2,))</f>
        <v/>
      </c>
      <c r="M1111" s="42"/>
      <c r="N1111" s="40" t="str">
        <f aca="false">IF(TRIM(M1111)="","",VLOOKUP(M1111,ENTREGA_DIRECTA,2,))</f>
        <v/>
      </c>
      <c r="O1111" s="48"/>
    </row>
    <row r="1112" customFormat="false" ht="15" hidden="false" customHeight="false" outlineLevel="0" collapsed="false">
      <c r="A1112" s="48"/>
      <c r="B1112" s="39"/>
      <c r="C1112" s="40" t="str">
        <f aca="false">IF(TRIM(B1112)="","",VLOOKUP(B1112,TIPOS_CONTENEDOR,2,))</f>
        <v/>
      </c>
      <c r="D1112" s="41"/>
      <c r="E1112" s="42"/>
      <c r="F1112" s="40" t="str">
        <f aca="false">IF(TRIM(E1112)="","",VLOOKUP(E1112,TIPOS_CARGA,2,))</f>
        <v/>
      </c>
      <c r="G1112" s="43"/>
      <c r="H1112" s="39"/>
      <c r="I1112" s="40" t="str">
        <f aca="false">IF(TRIM(H1112)="","",VLOOKUP(H1112,EMISORES,2))</f>
        <v/>
      </c>
      <c r="J1112" s="43"/>
      <c r="K1112" s="42"/>
      <c r="L1112" s="40" t="str">
        <f aca="false">IF(TRIM(K1112)="","",VLOOKUP(K1112,CONDICIONES_CONTENEDOR,2,))</f>
        <v/>
      </c>
      <c r="M1112" s="42"/>
      <c r="N1112" s="40" t="str">
        <f aca="false">IF(TRIM(M1112)="","",VLOOKUP(M1112,ENTREGA_DIRECTA,2,))</f>
        <v/>
      </c>
      <c r="O1112" s="48"/>
    </row>
    <row r="1113" customFormat="false" ht="15" hidden="false" customHeight="false" outlineLevel="0" collapsed="false">
      <c r="A1113" s="48"/>
      <c r="B1113" s="39"/>
      <c r="C1113" s="40" t="str">
        <f aca="false">IF(TRIM(B1113)="","",VLOOKUP(B1113,TIPOS_CONTENEDOR,2,))</f>
        <v/>
      </c>
      <c r="D1113" s="41"/>
      <c r="E1113" s="42"/>
      <c r="F1113" s="40" t="str">
        <f aca="false">IF(TRIM(E1113)="","",VLOOKUP(E1113,TIPOS_CARGA,2,))</f>
        <v/>
      </c>
      <c r="G1113" s="43"/>
      <c r="H1113" s="39"/>
      <c r="I1113" s="40" t="str">
        <f aca="false">IF(TRIM(H1113)="","",VLOOKUP(H1113,EMISORES,2))</f>
        <v/>
      </c>
      <c r="J1113" s="43"/>
      <c r="K1113" s="42"/>
      <c r="L1113" s="40" t="str">
        <f aca="false">IF(TRIM(K1113)="","",VLOOKUP(K1113,CONDICIONES_CONTENEDOR,2,))</f>
        <v/>
      </c>
      <c r="M1113" s="42"/>
      <c r="N1113" s="40" t="str">
        <f aca="false">IF(TRIM(M1113)="","",VLOOKUP(M1113,ENTREGA_DIRECTA,2,))</f>
        <v/>
      </c>
      <c r="O1113" s="48"/>
    </row>
    <row r="1114" customFormat="false" ht="15" hidden="false" customHeight="false" outlineLevel="0" collapsed="false">
      <c r="A1114" s="48"/>
      <c r="B1114" s="39"/>
      <c r="C1114" s="40" t="str">
        <f aca="false">IF(TRIM(B1114)="","",VLOOKUP(B1114,TIPOS_CONTENEDOR,2,))</f>
        <v/>
      </c>
      <c r="D1114" s="41"/>
      <c r="E1114" s="42"/>
      <c r="F1114" s="40" t="str">
        <f aca="false">IF(TRIM(E1114)="","",VLOOKUP(E1114,TIPOS_CARGA,2,))</f>
        <v/>
      </c>
      <c r="G1114" s="43"/>
      <c r="H1114" s="39"/>
      <c r="I1114" s="40" t="str">
        <f aca="false">IF(TRIM(H1114)="","",VLOOKUP(H1114,EMISORES,2))</f>
        <v/>
      </c>
      <c r="J1114" s="43"/>
      <c r="K1114" s="42"/>
      <c r="L1114" s="40" t="str">
        <f aca="false">IF(TRIM(K1114)="","",VLOOKUP(K1114,CONDICIONES_CONTENEDOR,2,))</f>
        <v/>
      </c>
      <c r="M1114" s="42"/>
      <c r="N1114" s="40" t="str">
        <f aca="false">IF(TRIM(M1114)="","",VLOOKUP(M1114,ENTREGA_DIRECTA,2,))</f>
        <v/>
      </c>
      <c r="O1114" s="48"/>
    </row>
    <row r="1115" customFormat="false" ht="15" hidden="false" customHeight="false" outlineLevel="0" collapsed="false">
      <c r="A1115" s="48"/>
      <c r="B1115" s="39"/>
      <c r="C1115" s="40" t="str">
        <f aca="false">IF(TRIM(B1115)="","",VLOOKUP(B1115,TIPOS_CONTENEDOR,2,))</f>
        <v/>
      </c>
      <c r="D1115" s="41"/>
      <c r="E1115" s="42"/>
      <c r="F1115" s="40" t="str">
        <f aca="false">IF(TRIM(E1115)="","",VLOOKUP(E1115,TIPOS_CARGA,2,))</f>
        <v/>
      </c>
      <c r="G1115" s="43"/>
      <c r="H1115" s="39"/>
      <c r="I1115" s="40" t="str">
        <f aca="false">IF(TRIM(H1115)="","",VLOOKUP(H1115,EMISORES,2))</f>
        <v/>
      </c>
      <c r="J1115" s="43"/>
      <c r="K1115" s="42"/>
      <c r="L1115" s="40" t="str">
        <f aca="false">IF(TRIM(K1115)="","",VLOOKUP(K1115,CONDICIONES_CONTENEDOR,2,))</f>
        <v/>
      </c>
      <c r="M1115" s="42"/>
      <c r="N1115" s="40" t="str">
        <f aca="false">IF(TRIM(M1115)="","",VLOOKUP(M1115,ENTREGA_DIRECTA,2,))</f>
        <v/>
      </c>
      <c r="O1115" s="48"/>
    </row>
    <row r="1116" customFormat="false" ht="15" hidden="false" customHeight="false" outlineLevel="0" collapsed="false">
      <c r="A1116" s="48"/>
      <c r="B1116" s="39"/>
      <c r="C1116" s="40" t="str">
        <f aca="false">IF(TRIM(B1116)="","",VLOOKUP(B1116,TIPOS_CONTENEDOR,2,))</f>
        <v/>
      </c>
      <c r="D1116" s="41"/>
      <c r="E1116" s="42"/>
      <c r="F1116" s="40" t="str">
        <f aca="false">IF(TRIM(E1116)="","",VLOOKUP(E1116,TIPOS_CARGA,2,))</f>
        <v/>
      </c>
      <c r="G1116" s="43"/>
      <c r="H1116" s="39"/>
      <c r="I1116" s="40" t="str">
        <f aca="false">IF(TRIM(H1116)="","",VLOOKUP(H1116,EMISORES,2))</f>
        <v/>
      </c>
      <c r="J1116" s="43"/>
      <c r="K1116" s="42"/>
      <c r="L1116" s="40" t="str">
        <f aca="false">IF(TRIM(K1116)="","",VLOOKUP(K1116,CONDICIONES_CONTENEDOR,2,))</f>
        <v/>
      </c>
      <c r="M1116" s="42"/>
      <c r="N1116" s="40" t="str">
        <f aca="false">IF(TRIM(M1116)="","",VLOOKUP(M1116,ENTREGA_DIRECTA,2,))</f>
        <v/>
      </c>
      <c r="O1116" s="48"/>
    </row>
    <row r="1117" customFormat="false" ht="15" hidden="false" customHeight="false" outlineLevel="0" collapsed="false">
      <c r="A1117" s="48"/>
      <c r="B1117" s="39"/>
      <c r="C1117" s="40" t="str">
        <f aca="false">IF(TRIM(B1117)="","",VLOOKUP(B1117,TIPOS_CONTENEDOR,2,))</f>
        <v/>
      </c>
      <c r="D1117" s="41"/>
      <c r="E1117" s="42"/>
      <c r="F1117" s="40" t="str">
        <f aca="false">IF(TRIM(E1117)="","",VLOOKUP(E1117,TIPOS_CARGA,2,))</f>
        <v/>
      </c>
      <c r="G1117" s="43"/>
      <c r="H1117" s="39"/>
      <c r="I1117" s="40" t="str">
        <f aca="false">IF(TRIM(H1117)="","",VLOOKUP(H1117,EMISORES,2))</f>
        <v/>
      </c>
      <c r="J1117" s="43"/>
      <c r="K1117" s="42"/>
      <c r="L1117" s="40" t="str">
        <f aca="false">IF(TRIM(K1117)="","",VLOOKUP(K1117,CONDICIONES_CONTENEDOR,2,))</f>
        <v/>
      </c>
      <c r="M1117" s="42"/>
      <c r="N1117" s="40" t="str">
        <f aca="false">IF(TRIM(M1117)="","",VLOOKUP(M1117,ENTREGA_DIRECTA,2,))</f>
        <v/>
      </c>
      <c r="O1117" s="48"/>
    </row>
    <row r="1118" customFormat="false" ht="15" hidden="false" customHeight="false" outlineLevel="0" collapsed="false">
      <c r="A1118" s="48"/>
      <c r="B1118" s="39"/>
      <c r="C1118" s="40" t="str">
        <f aca="false">IF(TRIM(B1118)="","",VLOOKUP(B1118,TIPOS_CONTENEDOR,2,))</f>
        <v/>
      </c>
      <c r="D1118" s="41"/>
      <c r="E1118" s="42"/>
      <c r="F1118" s="40" t="str">
        <f aca="false">IF(TRIM(E1118)="","",VLOOKUP(E1118,TIPOS_CARGA,2,))</f>
        <v/>
      </c>
      <c r="G1118" s="43"/>
      <c r="H1118" s="39"/>
      <c r="I1118" s="40" t="str">
        <f aca="false">IF(TRIM(H1118)="","",VLOOKUP(H1118,EMISORES,2))</f>
        <v/>
      </c>
      <c r="J1118" s="43"/>
      <c r="K1118" s="42"/>
      <c r="L1118" s="40" t="str">
        <f aca="false">IF(TRIM(K1118)="","",VLOOKUP(K1118,CONDICIONES_CONTENEDOR,2,))</f>
        <v/>
      </c>
      <c r="M1118" s="42"/>
      <c r="N1118" s="40" t="str">
        <f aca="false">IF(TRIM(M1118)="","",VLOOKUP(M1118,ENTREGA_DIRECTA,2,))</f>
        <v/>
      </c>
      <c r="O1118" s="48"/>
    </row>
    <row r="1119" customFormat="false" ht="15" hidden="false" customHeight="false" outlineLevel="0" collapsed="false">
      <c r="A1119" s="48"/>
      <c r="B1119" s="39"/>
      <c r="C1119" s="40" t="str">
        <f aca="false">IF(TRIM(B1119)="","",VLOOKUP(B1119,TIPOS_CONTENEDOR,2,))</f>
        <v/>
      </c>
      <c r="D1119" s="41"/>
      <c r="E1119" s="42"/>
      <c r="F1119" s="40" t="str">
        <f aca="false">IF(TRIM(E1119)="","",VLOOKUP(E1119,TIPOS_CARGA,2,))</f>
        <v/>
      </c>
      <c r="G1119" s="43"/>
      <c r="H1119" s="39"/>
      <c r="I1119" s="40" t="str">
        <f aca="false">IF(TRIM(H1119)="","",VLOOKUP(H1119,EMISORES,2))</f>
        <v/>
      </c>
      <c r="J1119" s="43"/>
      <c r="K1119" s="42"/>
      <c r="L1119" s="40" t="str">
        <f aca="false">IF(TRIM(K1119)="","",VLOOKUP(K1119,CONDICIONES_CONTENEDOR,2,))</f>
        <v/>
      </c>
      <c r="M1119" s="42"/>
      <c r="N1119" s="40" t="str">
        <f aca="false">IF(TRIM(M1119)="","",VLOOKUP(M1119,ENTREGA_DIRECTA,2,))</f>
        <v/>
      </c>
      <c r="O1119" s="48"/>
    </row>
    <row r="1120" customFormat="false" ht="15" hidden="false" customHeight="false" outlineLevel="0" collapsed="false">
      <c r="A1120" s="48"/>
      <c r="B1120" s="39"/>
      <c r="C1120" s="40" t="str">
        <f aca="false">IF(TRIM(B1120)="","",VLOOKUP(B1120,TIPOS_CONTENEDOR,2,))</f>
        <v/>
      </c>
      <c r="D1120" s="41"/>
      <c r="E1120" s="42"/>
      <c r="F1120" s="40" t="str">
        <f aca="false">IF(TRIM(E1120)="","",VLOOKUP(E1120,TIPOS_CARGA,2,))</f>
        <v/>
      </c>
      <c r="G1120" s="43"/>
      <c r="H1120" s="39"/>
      <c r="I1120" s="40" t="str">
        <f aca="false">IF(TRIM(H1120)="","",VLOOKUP(H1120,EMISORES,2))</f>
        <v/>
      </c>
      <c r="J1120" s="43"/>
      <c r="K1120" s="42"/>
      <c r="L1120" s="40" t="str">
        <f aca="false">IF(TRIM(K1120)="","",VLOOKUP(K1120,CONDICIONES_CONTENEDOR,2,))</f>
        <v/>
      </c>
      <c r="M1120" s="42"/>
      <c r="N1120" s="40" t="str">
        <f aca="false">IF(TRIM(M1120)="","",VLOOKUP(M1120,ENTREGA_DIRECTA,2,))</f>
        <v/>
      </c>
      <c r="O1120" s="48"/>
    </row>
    <row r="1121" customFormat="false" ht="15" hidden="false" customHeight="false" outlineLevel="0" collapsed="false">
      <c r="A1121" s="48"/>
      <c r="B1121" s="39"/>
      <c r="C1121" s="40" t="str">
        <f aca="false">IF(TRIM(B1121)="","",VLOOKUP(B1121,TIPOS_CONTENEDOR,2,))</f>
        <v/>
      </c>
      <c r="D1121" s="41"/>
      <c r="E1121" s="42"/>
      <c r="F1121" s="40" t="str">
        <f aca="false">IF(TRIM(E1121)="","",VLOOKUP(E1121,TIPOS_CARGA,2,))</f>
        <v/>
      </c>
      <c r="G1121" s="43"/>
      <c r="H1121" s="39"/>
      <c r="I1121" s="40" t="str">
        <f aca="false">IF(TRIM(H1121)="","",VLOOKUP(H1121,EMISORES,2))</f>
        <v/>
      </c>
      <c r="J1121" s="43"/>
      <c r="K1121" s="42"/>
      <c r="L1121" s="40" t="str">
        <f aca="false">IF(TRIM(K1121)="","",VLOOKUP(K1121,CONDICIONES_CONTENEDOR,2,))</f>
        <v/>
      </c>
      <c r="M1121" s="42"/>
      <c r="N1121" s="40" t="str">
        <f aca="false">IF(TRIM(M1121)="","",VLOOKUP(M1121,ENTREGA_DIRECTA,2,))</f>
        <v/>
      </c>
      <c r="O1121" s="48"/>
    </row>
    <row r="1122" customFormat="false" ht="15" hidden="false" customHeight="false" outlineLevel="0" collapsed="false">
      <c r="A1122" s="48"/>
      <c r="B1122" s="39"/>
      <c r="C1122" s="40" t="str">
        <f aca="false">IF(TRIM(B1122)="","",VLOOKUP(B1122,TIPOS_CONTENEDOR,2,))</f>
        <v/>
      </c>
      <c r="D1122" s="41"/>
      <c r="E1122" s="42"/>
      <c r="F1122" s="40" t="str">
        <f aca="false">IF(TRIM(E1122)="","",VLOOKUP(E1122,TIPOS_CARGA,2,))</f>
        <v/>
      </c>
      <c r="G1122" s="43"/>
      <c r="H1122" s="39"/>
      <c r="I1122" s="40" t="str">
        <f aca="false">IF(TRIM(H1122)="","",VLOOKUP(H1122,EMISORES,2))</f>
        <v/>
      </c>
      <c r="J1122" s="43"/>
      <c r="K1122" s="42"/>
      <c r="L1122" s="40" t="str">
        <f aca="false">IF(TRIM(K1122)="","",VLOOKUP(K1122,CONDICIONES_CONTENEDOR,2,))</f>
        <v/>
      </c>
      <c r="M1122" s="42"/>
      <c r="N1122" s="40" t="str">
        <f aca="false">IF(TRIM(M1122)="","",VLOOKUP(M1122,ENTREGA_DIRECTA,2,))</f>
        <v/>
      </c>
      <c r="O1122" s="48"/>
    </row>
    <row r="1123" customFormat="false" ht="15" hidden="false" customHeight="false" outlineLevel="0" collapsed="false">
      <c r="A1123" s="48"/>
      <c r="B1123" s="39"/>
      <c r="C1123" s="40" t="str">
        <f aca="false">IF(TRIM(B1123)="","",VLOOKUP(B1123,TIPOS_CONTENEDOR,2,))</f>
        <v/>
      </c>
      <c r="D1123" s="41"/>
      <c r="E1123" s="42"/>
      <c r="F1123" s="40" t="str">
        <f aca="false">IF(TRIM(E1123)="","",VLOOKUP(E1123,TIPOS_CARGA,2,))</f>
        <v/>
      </c>
      <c r="G1123" s="43"/>
      <c r="H1123" s="39"/>
      <c r="I1123" s="40" t="str">
        <f aca="false">IF(TRIM(H1123)="","",VLOOKUP(H1123,EMISORES,2))</f>
        <v/>
      </c>
      <c r="J1123" s="43"/>
      <c r="K1123" s="42"/>
      <c r="L1123" s="40" t="str">
        <f aca="false">IF(TRIM(K1123)="","",VLOOKUP(K1123,CONDICIONES_CONTENEDOR,2,))</f>
        <v/>
      </c>
      <c r="M1123" s="42"/>
      <c r="N1123" s="40" t="str">
        <f aca="false">IF(TRIM(M1123)="","",VLOOKUP(M1123,ENTREGA_DIRECTA,2,))</f>
        <v/>
      </c>
      <c r="O1123" s="48"/>
    </row>
    <row r="1124" customFormat="false" ht="15" hidden="false" customHeight="false" outlineLevel="0" collapsed="false">
      <c r="A1124" s="48"/>
      <c r="B1124" s="39"/>
      <c r="C1124" s="40" t="str">
        <f aca="false">IF(TRIM(B1124)="","",VLOOKUP(B1124,TIPOS_CONTENEDOR,2,))</f>
        <v/>
      </c>
      <c r="D1124" s="41"/>
      <c r="E1124" s="42"/>
      <c r="F1124" s="40" t="str">
        <f aca="false">IF(TRIM(E1124)="","",VLOOKUP(E1124,TIPOS_CARGA,2,))</f>
        <v/>
      </c>
      <c r="G1124" s="43"/>
      <c r="H1124" s="39"/>
      <c r="I1124" s="40" t="str">
        <f aca="false">IF(TRIM(H1124)="","",VLOOKUP(H1124,EMISORES,2))</f>
        <v/>
      </c>
      <c r="J1124" s="43"/>
      <c r="K1124" s="42"/>
      <c r="L1124" s="40" t="str">
        <f aca="false">IF(TRIM(K1124)="","",VLOOKUP(K1124,CONDICIONES_CONTENEDOR,2,))</f>
        <v/>
      </c>
      <c r="M1124" s="42"/>
      <c r="N1124" s="40" t="str">
        <f aca="false">IF(TRIM(M1124)="","",VLOOKUP(M1124,ENTREGA_DIRECTA,2,))</f>
        <v/>
      </c>
      <c r="O1124" s="48"/>
    </row>
    <row r="1125" customFormat="false" ht="15" hidden="false" customHeight="false" outlineLevel="0" collapsed="false">
      <c r="A1125" s="48"/>
      <c r="B1125" s="39"/>
      <c r="C1125" s="40" t="str">
        <f aca="false">IF(TRIM(B1125)="","",VLOOKUP(B1125,TIPOS_CONTENEDOR,2,))</f>
        <v/>
      </c>
      <c r="D1125" s="41"/>
      <c r="E1125" s="42"/>
      <c r="F1125" s="40" t="str">
        <f aca="false">IF(TRIM(E1125)="","",VLOOKUP(E1125,TIPOS_CARGA,2,))</f>
        <v/>
      </c>
      <c r="G1125" s="43"/>
      <c r="H1125" s="39"/>
      <c r="I1125" s="40" t="str">
        <f aca="false">IF(TRIM(H1125)="","",VLOOKUP(H1125,EMISORES,2))</f>
        <v/>
      </c>
      <c r="J1125" s="43"/>
      <c r="K1125" s="42"/>
      <c r="L1125" s="40" t="str">
        <f aca="false">IF(TRIM(K1125)="","",VLOOKUP(K1125,CONDICIONES_CONTENEDOR,2,))</f>
        <v/>
      </c>
      <c r="M1125" s="42"/>
      <c r="N1125" s="40" t="str">
        <f aca="false">IF(TRIM(M1125)="","",VLOOKUP(M1125,ENTREGA_DIRECTA,2,))</f>
        <v/>
      </c>
      <c r="O1125" s="48"/>
    </row>
    <row r="1126" customFormat="false" ht="15" hidden="false" customHeight="false" outlineLevel="0" collapsed="false">
      <c r="A1126" s="48"/>
      <c r="B1126" s="39"/>
      <c r="C1126" s="40" t="str">
        <f aca="false">IF(TRIM(B1126)="","",VLOOKUP(B1126,TIPOS_CONTENEDOR,2,))</f>
        <v/>
      </c>
      <c r="D1126" s="41"/>
      <c r="E1126" s="42"/>
      <c r="F1126" s="40" t="str">
        <f aca="false">IF(TRIM(E1126)="","",VLOOKUP(E1126,TIPOS_CARGA,2,))</f>
        <v/>
      </c>
      <c r="G1126" s="43"/>
      <c r="H1126" s="39"/>
      <c r="I1126" s="40" t="str">
        <f aca="false">IF(TRIM(H1126)="","",VLOOKUP(H1126,EMISORES,2))</f>
        <v/>
      </c>
      <c r="J1126" s="43"/>
      <c r="K1126" s="42"/>
      <c r="L1126" s="40" t="str">
        <f aca="false">IF(TRIM(K1126)="","",VLOOKUP(K1126,CONDICIONES_CONTENEDOR,2,))</f>
        <v/>
      </c>
      <c r="M1126" s="42"/>
      <c r="N1126" s="40" t="str">
        <f aca="false">IF(TRIM(M1126)="","",VLOOKUP(M1126,ENTREGA_DIRECTA,2,))</f>
        <v/>
      </c>
      <c r="O1126" s="48"/>
    </row>
    <row r="1127" customFormat="false" ht="15" hidden="false" customHeight="false" outlineLevel="0" collapsed="false">
      <c r="A1127" s="48"/>
      <c r="B1127" s="39"/>
      <c r="C1127" s="40" t="str">
        <f aca="false">IF(TRIM(B1127)="","",VLOOKUP(B1127,TIPOS_CONTENEDOR,2,))</f>
        <v/>
      </c>
      <c r="D1127" s="41"/>
      <c r="E1127" s="42"/>
      <c r="F1127" s="40" t="str">
        <f aca="false">IF(TRIM(E1127)="","",VLOOKUP(E1127,TIPOS_CARGA,2,))</f>
        <v/>
      </c>
      <c r="G1127" s="43"/>
      <c r="H1127" s="39"/>
      <c r="I1127" s="40" t="str">
        <f aca="false">IF(TRIM(H1127)="","",VLOOKUP(H1127,EMISORES,2))</f>
        <v/>
      </c>
      <c r="J1127" s="43"/>
      <c r="K1127" s="42"/>
      <c r="L1127" s="40" t="str">
        <f aca="false">IF(TRIM(K1127)="","",VLOOKUP(K1127,CONDICIONES_CONTENEDOR,2,))</f>
        <v/>
      </c>
      <c r="M1127" s="42"/>
      <c r="N1127" s="40" t="str">
        <f aca="false">IF(TRIM(M1127)="","",VLOOKUP(M1127,ENTREGA_DIRECTA,2,))</f>
        <v/>
      </c>
      <c r="O1127" s="48"/>
    </row>
    <row r="1128" customFormat="false" ht="15" hidden="false" customHeight="false" outlineLevel="0" collapsed="false">
      <c r="A1128" s="48"/>
      <c r="B1128" s="39"/>
      <c r="C1128" s="40" t="str">
        <f aca="false">IF(TRIM(B1128)="","",VLOOKUP(B1128,TIPOS_CONTENEDOR,2,))</f>
        <v/>
      </c>
      <c r="D1128" s="41"/>
      <c r="E1128" s="42"/>
      <c r="F1128" s="40" t="str">
        <f aca="false">IF(TRIM(E1128)="","",VLOOKUP(E1128,TIPOS_CARGA,2,))</f>
        <v/>
      </c>
      <c r="G1128" s="43"/>
      <c r="H1128" s="39"/>
      <c r="I1128" s="40" t="str">
        <f aca="false">IF(TRIM(H1128)="","",VLOOKUP(H1128,EMISORES,2))</f>
        <v/>
      </c>
      <c r="J1128" s="43"/>
      <c r="K1128" s="42"/>
      <c r="L1128" s="40" t="str">
        <f aca="false">IF(TRIM(K1128)="","",VLOOKUP(K1128,CONDICIONES_CONTENEDOR,2,))</f>
        <v/>
      </c>
      <c r="M1128" s="42"/>
      <c r="N1128" s="40" t="str">
        <f aca="false">IF(TRIM(M1128)="","",VLOOKUP(M1128,ENTREGA_DIRECTA,2,))</f>
        <v/>
      </c>
      <c r="O1128" s="48"/>
    </row>
    <row r="1129" customFormat="false" ht="15" hidden="false" customHeight="false" outlineLevel="0" collapsed="false">
      <c r="A1129" s="48"/>
      <c r="B1129" s="39"/>
      <c r="C1129" s="40" t="str">
        <f aca="false">IF(TRIM(B1129)="","",VLOOKUP(B1129,TIPOS_CONTENEDOR,2,))</f>
        <v/>
      </c>
      <c r="D1129" s="41"/>
      <c r="E1129" s="42"/>
      <c r="F1129" s="40" t="str">
        <f aca="false">IF(TRIM(E1129)="","",VLOOKUP(E1129,TIPOS_CARGA,2,))</f>
        <v/>
      </c>
      <c r="G1129" s="43"/>
      <c r="H1129" s="39"/>
      <c r="I1129" s="40" t="str">
        <f aca="false">IF(TRIM(H1129)="","",VLOOKUP(H1129,EMISORES,2))</f>
        <v/>
      </c>
      <c r="J1129" s="43"/>
      <c r="K1129" s="42"/>
      <c r="L1129" s="40" t="str">
        <f aca="false">IF(TRIM(K1129)="","",VLOOKUP(K1129,CONDICIONES_CONTENEDOR,2,))</f>
        <v/>
      </c>
      <c r="M1129" s="42"/>
      <c r="N1129" s="40" t="str">
        <f aca="false">IF(TRIM(M1129)="","",VLOOKUP(M1129,ENTREGA_DIRECTA,2,))</f>
        <v/>
      </c>
      <c r="O1129" s="48"/>
    </row>
    <row r="1130" customFormat="false" ht="15" hidden="false" customHeight="false" outlineLevel="0" collapsed="false">
      <c r="A1130" s="48"/>
      <c r="B1130" s="39"/>
      <c r="C1130" s="40" t="str">
        <f aca="false">IF(TRIM(B1130)="","",VLOOKUP(B1130,TIPOS_CONTENEDOR,2,))</f>
        <v/>
      </c>
      <c r="D1130" s="41"/>
      <c r="E1130" s="42"/>
      <c r="F1130" s="40" t="str">
        <f aca="false">IF(TRIM(E1130)="","",VLOOKUP(E1130,TIPOS_CARGA,2,))</f>
        <v/>
      </c>
      <c r="G1130" s="43"/>
      <c r="H1130" s="39"/>
      <c r="I1130" s="40" t="str">
        <f aca="false">IF(TRIM(H1130)="","",VLOOKUP(H1130,EMISORES,2))</f>
        <v/>
      </c>
      <c r="J1130" s="43"/>
      <c r="K1130" s="42"/>
      <c r="L1130" s="40" t="str">
        <f aca="false">IF(TRIM(K1130)="","",VLOOKUP(K1130,CONDICIONES_CONTENEDOR,2,))</f>
        <v/>
      </c>
      <c r="M1130" s="42"/>
      <c r="N1130" s="40" t="str">
        <f aca="false">IF(TRIM(M1130)="","",VLOOKUP(M1130,ENTREGA_DIRECTA,2,))</f>
        <v/>
      </c>
      <c r="O1130" s="48"/>
    </row>
    <row r="1131" customFormat="false" ht="15" hidden="false" customHeight="false" outlineLevel="0" collapsed="false">
      <c r="A1131" s="48"/>
      <c r="B1131" s="39"/>
      <c r="C1131" s="40" t="str">
        <f aca="false">IF(TRIM(B1131)="","",VLOOKUP(B1131,TIPOS_CONTENEDOR,2,))</f>
        <v/>
      </c>
      <c r="D1131" s="41"/>
      <c r="E1131" s="42"/>
      <c r="F1131" s="40" t="str">
        <f aca="false">IF(TRIM(E1131)="","",VLOOKUP(E1131,TIPOS_CARGA,2,))</f>
        <v/>
      </c>
      <c r="G1131" s="43"/>
      <c r="H1131" s="39"/>
      <c r="I1131" s="40" t="str">
        <f aca="false">IF(TRIM(H1131)="","",VLOOKUP(H1131,EMISORES,2))</f>
        <v/>
      </c>
      <c r="J1131" s="43"/>
      <c r="K1131" s="42"/>
      <c r="L1131" s="40" t="str">
        <f aca="false">IF(TRIM(K1131)="","",VLOOKUP(K1131,CONDICIONES_CONTENEDOR,2,))</f>
        <v/>
      </c>
      <c r="M1131" s="42"/>
      <c r="N1131" s="40" t="str">
        <f aca="false">IF(TRIM(M1131)="","",VLOOKUP(M1131,ENTREGA_DIRECTA,2,))</f>
        <v/>
      </c>
      <c r="O1131" s="48"/>
    </row>
    <row r="1132" customFormat="false" ht="15" hidden="false" customHeight="false" outlineLevel="0" collapsed="false">
      <c r="A1132" s="48"/>
      <c r="B1132" s="39"/>
      <c r="C1132" s="40" t="str">
        <f aca="false">IF(TRIM(B1132)="","",VLOOKUP(B1132,TIPOS_CONTENEDOR,2,))</f>
        <v/>
      </c>
      <c r="D1132" s="41"/>
      <c r="E1132" s="42"/>
      <c r="F1132" s="40" t="str">
        <f aca="false">IF(TRIM(E1132)="","",VLOOKUP(E1132,TIPOS_CARGA,2,))</f>
        <v/>
      </c>
      <c r="G1132" s="43"/>
      <c r="H1132" s="39"/>
      <c r="I1132" s="40" t="str">
        <f aca="false">IF(TRIM(H1132)="","",VLOOKUP(H1132,EMISORES,2))</f>
        <v/>
      </c>
      <c r="J1132" s="43"/>
      <c r="K1132" s="42"/>
      <c r="L1132" s="40" t="str">
        <f aca="false">IF(TRIM(K1132)="","",VLOOKUP(K1132,CONDICIONES_CONTENEDOR,2,))</f>
        <v/>
      </c>
      <c r="M1132" s="42"/>
      <c r="N1132" s="40" t="str">
        <f aca="false">IF(TRIM(M1132)="","",VLOOKUP(M1132,ENTREGA_DIRECTA,2,))</f>
        <v/>
      </c>
      <c r="O1132" s="48"/>
    </row>
    <row r="1133" customFormat="false" ht="15" hidden="false" customHeight="false" outlineLevel="0" collapsed="false">
      <c r="A1133" s="48"/>
      <c r="B1133" s="39"/>
      <c r="C1133" s="40" t="str">
        <f aca="false">IF(TRIM(B1133)="","",VLOOKUP(B1133,TIPOS_CONTENEDOR,2,))</f>
        <v/>
      </c>
      <c r="D1133" s="41"/>
      <c r="E1133" s="42"/>
      <c r="F1133" s="40" t="str">
        <f aca="false">IF(TRIM(E1133)="","",VLOOKUP(E1133,TIPOS_CARGA,2,))</f>
        <v/>
      </c>
      <c r="G1133" s="43"/>
      <c r="H1133" s="39"/>
      <c r="I1133" s="40" t="str">
        <f aca="false">IF(TRIM(H1133)="","",VLOOKUP(H1133,EMISORES,2))</f>
        <v/>
      </c>
      <c r="J1133" s="43"/>
      <c r="K1133" s="42"/>
      <c r="L1133" s="40" t="str">
        <f aca="false">IF(TRIM(K1133)="","",VLOOKUP(K1133,CONDICIONES_CONTENEDOR,2,))</f>
        <v/>
      </c>
      <c r="M1133" s="42"/>
      <c r="N1133" s="40" t="str">
        <f aca="false">IF(TRIM(M1133)="","",VLOOKUP(M1133,ENTREGA_DIRECTA,2,))</f>
        <v/>
      </c>
      <c r="O1133" s="48"/>
    </row>
    <row r="1134" customFormat="false" ht="15" hidden="false" customHeight="false" outlineLevel="0" collapsed="false">
      <c r="A1134" s="48"/>
      <c r="B1134" s="39"/>
      <c r="C1134" s="40" t="str">
        <f aca="false">IF(TRIM(B1134)="","",VLOOKUP(B1134,TIPOS_CONTENEDOR,2,))</f>
        <v/>
      </c>
      <c r="D1134" s="41"/>
      <c r="E1134" s="42"/>
      <c r="F1134" s="40" t="str">
        <f aca="false">IF(TRIM(E1134)="","",VLOOKUP(E1134,TIPOS_CARGA,2,))</f>
        <v/>
      </c>
      <c r="G1134" s="43"/>
      <c r="H1134" s="39"/>
      <c r="I1134" s="40" t="str">
        <f aca="false">IF(TRIM(H1134)="","",VLOOKUP(H1134,EMISORES,2))</f>
        <v/>
      </c>
      <c r="J1134" s="43"/>
      <c r="K1134" s="42"/>
      <c r="L1134" s="40" t="str">
        <f aca="false">IF(TRIM(K1134)="","",VLOOKUP(K1134,CONDICIONES_CONTENEDOR,2,))</f>
        <v/>
      </c>
      <c r="M1134" s="42"/>
      <c r="N1134" s="40" t="str">
        <f aca="false">IF(TRIM(M1134)="","",VLOOKUP(M1134,ENTREGA_DIRECTA,2,))</f>
        <v/>
      </c>
      <c r="O1134" s="48"/>
    </row>
    <row r="1135" customFormat="false" ht="15" hidden="false" customHeight="false" outlineLevel="0" collapsed="false">
      <c r="A1135" s="48"/>
      <c r="B1135" s="39"/>
      <c r="C1135" s="40" t="str">
        <f aca="false">IF(TRIM(B1135)="","",VLOOKUP(B1135,TIPOS_CONTENEDOR,2,))</f>
        <v/>
      </c>
      <c r="D1135" s="41"/>
      <c r="E1135" s="42"/>
      <c r="F1135" s="40" t="str">
        <f aca="false">IF(TRIM(E1135)="","",VLOOKUP(E1135,TIPOS_CARGA,2,))</f>
        <v/>
      </c>
      <c r="G1135" s="43"/>
      <c r="H1135" s="39"/>
      <c r="I1135" s="40" t="str">
        <f aca="false">IF(TRIM(H1135)="","",VLOOKUP(H1135,EMISORES,2))</f>
        <v/>
      </c>
      <c r="J1135" s="43"/>
      <c r="K1135" s="42"/>
      <c r="L1135" s="40" t="str">
        <f aca="false">IF(TRIM(K1135)="","",VLOOKUP(K1135,CONDICIONES_CONTENEDOR,2,))</f>
        <v/>
      </c>
      <c r="M1135" s="42"/>
      <c r="N1135" s="40" t="str">
        <f aca="false">IF(TRIM(M1135)="","",VLOOKUP(M1135,ENTREGA_DIRECTA,2,))</f>
        <v/>
      </c>
      <c r="O1135" s="48"/>
    </row>
    <row r="1136" customFormat="false" ht="15" hidden="false" customHeight="false" outlineLevel="0" collapsed="false">
      <c r="A1136" s="48"/>
      <c r="B1136" s="39"/>
      <c r="C1136" s="40" t="str">
        <f aca="false">IF(TRIM(B1136)="","",VLOOKUP(B1136,TIPOS_CONTENEDOR,2,))</f>
        <v/>
      </c>
      <c r="D1136" s="41"/>
      <c r="E1136" s="42"/>
      <c r="F1136" s="40" t="str">
        <f aca="false">IF(TRIM(E1136)="","",VLOOKUP(E1136,TIPOS_CARGA,2,))</f>
        <v/>
      </c>
      <c r="G1136" s="43"/>
      <c r="H1136" s="39"/>
      <c r="I1136" s="40" t="str">
        <f aca="false">IF(TRIM(H1136)="","",VLOOKUP(H1136,EMISORES,2))</f>
        <v/>
      </c>
      <c r="J1136" s="43"/>
      <c r="K1136" s="42"/>
      <c r="L1136" s="40" t="str">
        <f aca="false">IF(TRIM(K1136)="","",VLOOKUP(K1136,CONDICIONES_CONTENEDOR,2,))</f>
        <v/>
      </c>
      <c r="M1136" s="42"/>
      <c r="N1136" s="40" t="str">
        <f aca="false">IF(TRIM(M1136)="","",VLOOKUP(M1136,ENTREGA_DIRECTA,2,))</f>
        <v/>
      </c>
      <c r="O1136" s="48"/>
    </row>
    <row r="1137" customFormat="false" ht="15" hidden="false" customHeight="false" outlineLevel="0" collapsed="false">
      <c r="A1137" s="48"/>
      <c r="B1137" s="39"/>
      <c r="C1137" s="40" t="str">
        <f aca="false">IF(TRIM(B1137)="","",VLOOKUP(B1137,TIPOS_CONTENEDOR,2,))</f>
        <v/>
      </c>
      <c r="D1137" s="41"/>
      <c r="E1137" s="42"/>
      <c r="F1137" s="40" t="str">
        <f aca="false">IF(TRIM(E1137)="","",VLOOKUP(E1137,TIPOS_CARGA,2,))</f>
        <v/>
      </c>
      <c r="G1137" s="43"/>
      <c r="H1137" s="39"/>
      <c r="I1137" s="40" t="str">
        <f aca="false">IF(TRIM(H1137)="","",VLOOKUP(H1137,EMISORES,2))</f>
        <v/>
      </c>
      <c r="J1137" s="43"/>
      <c r="K1137" s="42"/>
      <c r="L1137" s="40" t="str">
        <f aca="false">IF(TRIM(K1137)="","",VLOOKUP(K1137,CONDICIONES_CONTENEDOR,2,))</f>
        <v/>
      </c>
      <c r="M1137" s="42"/>
      <c r="N1137" s="40" t="str">
        <f aca="false">IF(TRIM(M1137)="","",VLOOKUP(M1137,ENTREGA_DIRECTA,2,))</f>
        <v/>
      </c>
      <c r="O1137" s="48"/>
    </row>
    <row r="1138" customFormat="false" ht="15" hidden="false" customHeight="false" outlineLevel="0" collapsed="false">
      <c r="A1138" s="48"/>
      <c r="B1138" s="39"/>
      <c r="C1138" s="40" t="str">
        <f aca="false">IF(TRIM(B1138)="","",VLOOKUP(B1138,TIPOS_CONTENEDOR,2,))</f>
        <v/>
      </c>
      <c r="D1138" s="41"/>
      <c r="E1138" s="42"/>
      <c r="F1138" s="40" t="str">
        <f aca="false">IF(TRIM(E1138)="","",VLOOKUP(E1138,TIPOS_CARGA,2,))</f>
        <v/>
      </c>
      <c r="G1138" s="43"/>
      <c r="H1138" s="39"/>
      <c r="I1138" s="40" t="str">
        <f aca="false">IF(TRIM(H1138)="","",VLOOKUP(H1138,EMISORES,2))</f>
        <v/>
      </c>
      <c r="J1138" s="43"/>
      <c r="K1138" s="42"/>
      <c r="L1138" s="40" t="str">
        <f aca="false">IF(TRIM(K1138)="","",VLOOKUP(K1138,CONDICIONES_CONTENEDOR,2,))</f>
        <v/>
      </c>
      <c r="M1138" s="42"/>
      <c r="N1138" s="40" t="str">
        <f aca="false">IF(TRIM(M1138)="","",VLOOKUP(M1138,ENTREGA_DIRECTA,2,))</f>
        <v/>
      </c>
      <c r="O1138" s="48"/>
    </row>
    <row r="1139" customFormat="false" ht="15" hidden="false" customHeight="false" outlineLevel="0" collapsed="false">
      <c r="A1139" s="48"/>
      <c r="B1139" s="39"/>
      <c r="C1139" s="40" t="str">
        <f aca="false">IF(TRIM(B1139)="","",VLOOKUP(B1139,TIPOS_CONTENEDOR,2,))</f>
        <v/>
      </c>
      <c r="D1139" s="41"/>
      <c r="E1139" s="42"/>
      <c r="F1139" s="40" t="str">
        <f aca="false">IF(TRIM(E1139)="","",VLOOKUP(E1139,TIPOS_CARGA,2,))</f>
        <v/>
      </c>
      <c r="G1139" s="43"/>
      <c r="H1139" s="39"/>
      <c r="I1139" s="40" t="str">
        <f aca="false">IF(TRIM(H1139)="","",VLOOKUP(H1139,EMISORES,2))</f>
        <v/>
      </c>
      <c r="J1139" s="43"/>
      <c r="K1139" s="42"/>
      <c r="L1139" s="40" t="str">
        <f aca="false">IF(TRIM(K1139)="","",VLOOKUP(K1139,CONDICIONES_CONTENEDOR,2,))</f>
        <v/>
      </c>
      <c r="M1139" s="42"/>
      <c r="N1139" s="40" t="str">
        <f aca="false">IF(TRIM(M1139)="","",VLOOKUP(M1139,ENTREGA_DIRECTA,2,))</f>
        <v/>
      </c>
      <c r="O1139" s="48"/>
    </row>
    <row r="1140" customFormat="false" ht="15" hidden="false" customHeight="false" outlineLevel="0" collapsed="false">
      <c r="A1140" s="48"/>
      <c r="B1140" s="39"/>
      <c r="C1140" s="40" t="str">
        <f aca="false">IF(TRIM(B1140)="","",VLOOKUP(B1140,TIPOS_CONTENEDOR,2,))</f>
        <v/>
      </c>
      <c r="D1140" s="41"/>
      <c r="E1140" s="42"/>
      <c r="F1140" s="40" t="str">
        <f aca="false">IF(TRIM(E1140)="","",VLOOKUP(E1140,TIPOS_CARGA,2,))</f>
        <v/>
      </c>
      <c r="G1140" s="43"/>
      <c r="H1140" s="39"/>
      <c r="I1140" s="40" t="str">
        <f aca="false">IF(TRIM(H1140)="","",VLOOKUP(H1140,EMISORES,2))</f>
        <v/>
      </c>
      <c r="J1140" s="43"/>
      <c r="K1140" s="42"/>
      <c r="L1140" s="40" t="str">
        <f aca="false">IF(TRIM(K1140)="","",VLOOKUP(K1140,CONDICIONES_CONTENEDOR,2,))</f>
        <v/>
      </c>
      <c r="M1140" s="42"/>
      <c r="N1140" s="40" t="str">
        <f aca="false">IF(TRIM(M1140)="","",VLOOKUP(M1140,ENTREGA_DIRECTA,2,))</f>
        <v/>
      </c>
      <c r="O1140" s="48"/>
    </row>
    <row r="1141" customFormat="false" ht="15" hidden="false" customHeight="false" outlineLevel="0" collapsed="false">
      <c r="A1141" s="48"/>
      <c r="B1141" s="39"/>
      <c r="C1141" s="40" t="str">
        <f aca="false">IF(TRIM(B1141)="","",VLOOKUP(B1141,TIPOS_CONTENEDOR,2,))</f>
        <v/>
      </c>
      <c r="D1141" s="41"/>
      <c r="E1141" s="42"/>
      <c r="F1141" s="40" t="str">
        <f aca="false">IF(TRIM(E1141)="","",VLOOKUP(E1141,TIPOS_CARGA,2,))</f>
        <v/>
      </c>
      <c r="G1141" s="43"/>
      <c r="H1141" s="39"/>
      <c r="I1141" s="40" t="str">
        <f aca="false">IF(TRIM(H1141)="","",VLOOKUP(H1141,EMISORES,2))</f>
        <v/>
      </c>
      <c r="J1141" s="43"/>
      <c r="K1141" s="42"/>
      <c r="L1141" s="40" t="str">
        <f aca="false">IF(TRIM(K1141)="","",VLOOKUP(K1141,CONDICIONES_CONTENEDOR,2,))</f>
        <v/>
      </c>
      <c r="M1141" s="42"/>
      <c r="N1141" s="40" t="str">
        <f aca="false">IF(TRIM(M1141)="","",VLOOKUP(M1141,ENTREGA_DIRECTA,2,))</f>
        <v/>
      </c>
      <c r="O1141" s="48"/>
    </row>
    <row r="1142" customFormat="false" ht="15" hidden="false" customHeight="false" outlineLevel="0" collapsed="false">
      <c r="A1142" s="48"/>
      <c r="B1142" s="39"/>
      <c r="C1142" s="40" t="str">
        <f aca="false">IF(TRIM(B1142)="","",VLOOKUP(B1142,TIPOS_CONTENEDOR,2,))</f>
        <v/>
      </c>
      <c r="D1142" s="41"/>
      <c r="E1142" s="42"/>
      <c r="F1142" s="40" t="str">
        <f aca="false">IF(TRIM(E1142)="","",VLOOKUP(E1142,TIPOS_CARGA,2,))</f>
        <v/>
      </c>
      <c r="G1142" s="43"/>
      <c r="H1142" s="39"/>
      <c r="I1142" s="40" t="str">
        <f aca="false">IF(TRIM(H1142)="","",VLOOKUP(H1142,EMISORES,2))</f>
        <v/>
      </c>
      <c r="J1142" s="43"/>
      <c r="K1142" s="42"/>
      <c r="L1142" s="40" t="str">
        <f aca="false">IF(TRIM(K1142)="","",VLOOKUP(K1142,CONDICIONES_CONTENEDOR,2,))</f>
        <v/>
      </c>
      <c r="M1142" s="42"/>
      <c r="N1142" s="40" t="str">
        <f aca="false">IF(TRIM(M1142)="","",VLOOKUP(M1142,ENTREGA_DIRECTA,2,))</f>
        <v/>
      </c>
      <c r="O1142" s="48"/>
    </row>
    <row r="1143" customFormat="false" ht="15" hidden="false" customHeight="false" outlineLevel="0" collapsed="false">
      <c r="A1143" s="48"/>
      <c r="B1143" s="39"/>
      <c r="C1143" s="40" t="str">
        <f aca="false">IF(TRIM(B1143)="","",VLOOKUP(B1143,TIPOS_CONTENEDOR,2,))</f>
        <v/>
      </c>
      <c r="D1143" s="41"/>
      <c r="E1143" s="42"/>
      <c r="F1143" s="40" t="str">
        <f aca="false">IF(TRIM(E1143)="","",VLOOKUP(E1143,TIPOS_CARGA,2,))</f>
        <v/>
      </c>
      <c r="G1143" s="43"/>
      <c r="H1143" s="39"/>
      <c r="I1143" s="40" t="str">
        <f aca="false">IF(TRIM(H1143)="","",VLOOKUP(H1143,EMISORES,2))</f>
        <v/>
      </c>
      <c r="J1143" s="43"/>
      <c r="K1143" s="42"/>
      <c r="L1143" s="40" t="str">
        <f aca="false">IF(TRIM(K1143)="","",VLOOKUP(K1143,CONDICIONES_CONTENEDOR,2,))</f>
        <v/>
      </c>
      <c r="M1143" s="42"/>
      <c r="N1143" s="40" t="str">
        <f aca="false">IF(TRIM(M1143)="","",VLOOKUP(M1143,ENTREGA_DIRECTA,2,))</f>
        <v/>
      </c>
      <c r="O1143" s="48"/>
    </row>
    <row r="1144" customFormat="false" ht="15" hidden="false" customHeight="false" outlineLevel="0" collapsed="false">
      <c r="A1144" s="48"/>
      <c r="B1144" s="39"/>
      <c r="C1144" s="40" t="str">
        <f aca="false">IF(TRIM(B1144)="","",VLOOKUP(B1144,TIPOS_CONTENEDOR,2,))</f>
        <v/>
      </c>
      <c r="D1144" s="41"/>
      <c r="E1144" s="42"/>
      <c r="F1144" s="40" t="str">
        <f aca="false">IF(TRIM(E1144)="","",VLOOKUP(E1144,TIPOS_CARGA,2,))</f>
        <v/>
      </c>
      <c r="G1144" s="43"/>
      <c r="H1144" s="39"/>
      <c r="I1144" s="40" t="str">
        <f aca="false">IF(TRIM(H1144)="","",VLOOKUP(H1144,EMISORES,2))</f>
        <v/>
      </c>
      <c r="J1144" s="43"/>
      <c r="K1144" s="42"/>
      <c r="L1144" s="40" t="str">
        <f aca="false">IF(TRIM(K1144)="","",VLOOKUP(K1144,CONDICIONES_CONTENEDOR,2,))</f>
        <v/>
      </c>
      <c r="M1144" s="42"/>
      <c r="N1144" s="40" t="str">
        <f aca="false">IF(TRIM(M1144)="","",VLOOKUP(M1144,ENTREGA_DIRECTA,2,))</f>
        <v/>
      </c>
      <c r="O1144" s="48"/>
    </row>
    <row r="1145" customFormat="false" ht="15" hidden="false" customHeight="false" outlineLevel="0" collapsed="false">
      <c r="A1145" s="48"/>
      <c r="B1145" s="39"/>
      <c r="C1145" s="40" t="str">
        <f aca="false">IF(TRIM(B1145)="","",VLOOKUP(B1145,TIPOS_CONTENEDOR,2,))</f>
        <v/>
      </c>
      <c r="D1145" s="41"/>
      <c r="E1145" s="42"/>
      <c r="F1145" s="40" t="str">
        <f aca="false">IF(TRIM(E1145)="","",VLOOKUP(E1145,TIPOS_CARGA,2,))</f>
        <v/>
      </c>
      <c r="G1145" s="43"/>
      <c r="H1145" s="39"/>
      <c r="I1145" s="40" t="str">
        <f aca="false">IF(TRIM(H1145)="","",VLOOKUP(H1145,EMISORES,2))</f>
        <v/>
      </c>
      <c r="J1145" s="43"/>
      <c r="K1145" s="42"/>
      <c r="L1145" s="40" t="str">
        <f aca="false">IF(TRIM(K1145)="","",VLOOKUP(K1145,CONDICIONES_CONTENEDOR,2,))</f>
        <v/>
      </c>
      <c r="M1145" s="42"/>
      <c r="N1145" s="40" t="str">
        <f aca="false">IF(TRIM(M1145)="","",VLOOKUP(M1145,ENTREGA_DIRECTA,2,))</f>
        <v/>
      </c>
      <c r="O1145" s="48"/>
    </row>
    <row r="1146" customFormat="false" ht="15" hidden="false" customHeight="false" outlineLevel="0" collapsed="false">
      <c r="A1146" s="48"/>
      <c r="B1146" s="39"/>
      <c r="C1146" s="40" t="str">
        <f aca="false">IF(TRIM(B1146)="","",VLOOKUP(B1146,TIPOS_CONTENEDOR,2,))</f>
        <v/>
      </c>
      <c r="D1146" s="41"/>
      <c r="E1146" s="42"/>
      <c r="F1146" s="40" t="str">
        <f aca="false">IF(TRIM(E1146)="","",VLOOKUP(E1146,TIPOS_CARGA,2,))</f>
        <v/>
      </c>
      <c r="G1146" s="43"/>
      <c r="H1146" s="39"/>
      <c r="I1146" s="40" t="str">
        <f aca="false">IF(TRIM(H1146)="","",VLOOKUP(H1146,EMISORES,2))</f>
        <v/>
      </c>
      <c r="J1146" s="43"/>
      <c r="K1146" s="42"/>
      <c r="L1146" s="40" t="str">
        <f aca="false">IF(TRIM(K1146)="","",VLOOKUP(K1146,CONDICIONES_CONTENEDOR,2,))</f>
        <v/>
      </c>
      <c r="M1146" s="42"/>
      <c r="N1146" s="40" t="str">
        <f aca="false">IF(TRIM(M1146)="","",VLOOKUP(M1146,ENTREGA_DIRECTA,2,))</f>
        <v/>
      </c>
      <c r="O1146" s="48"/>
    </row>
    <row r="1147" customFormat="false" ht="15" hidden="false" customHeight="false" outlineLevel="0" collapsed="false">
      <c r="A1147" s="48"/>
      <c r="B1147" s="39"/>
      <c r="C1147" s="40" t="str">
        <f aca="false">IF(TRIM(B1147)="","",VLOOKUP(B1147,TIPOS_CONTENEDOR,2,))</f>
        <v/>
      </c>
      <c r="D1147" s="41"/>
      <c r="E1147" s="42"/>
      <c r="F1147" s="40" t="str">
        <f aca="false">IF(TRIM(E1147)="","",VLOOKUP(E1147,TIPOS_CARGA,2,))</f>
        <v/>
      </c>
      <c r="G1147" s="43"/>
      <c r="H1147" s="39"/>
      <c r="I1147" s="40" t="str">
        <f aca="false">IF(TRIM(H1147)="","",VLOOKUP(H1147,EMISORES,2))</f>
        <v/>
      </c>
      <c r="J1147" s="43"/>
      <c r="K1147" s="42"/>
      <c r="L1147" s="40" t="str">
        <f aca="false">IF(TRIM(K1147)="","",VLOOKUP(K1147,CONDICIONES_CONTENEDOR,2,))</f>
        <v/>
      </c>
      <c r="M1147" s="42"/>
      <c r="N1147" s="40" t="str">
        <f aca="false">IF(TRIM(M1147)="","",VLOOKUP(M1147,ENTREGA_DIRECTA,2,))</f>
        <v/>
      </c>
      <c r="O1147" s="48"/>
    </row>
    <row r="1148" customFormat="false" ht="15" hidden="false" customHeight="false" outlineLevel="0" collapsed="false">
      <c r="A1148" s="48"/>
      <c r="B1148" s="39"/>
      <c r="C1148" s="40" t="str">
        <f aca="false">IF(TRIM(B1148)="","",VLOOKUP(B1148,TIPOS_CONTENEDOR,2,))</f>
        <v/>
      </c>
      <c r="D1148" s="41"/>
      <c r="E1148" s="42"/>
      <c r="F1148" s="40" t="str">
        <f aca="false">IF(TRIM(E1148)="","",VLOOKUP(E1148,TIPOS_CARGA,2,))</f>
        <v/>
      </c>
      <c r="G1148" s="43"/>
      <c r="H1148" s="39"/>
      <c r="I1148" s="40" t="str">
        <f aca="false">IF(TRIM(H1148)="","",VLOOKUP(H1148,EMISORES,2))</f>
        <v/>
      </c>
      <c r="J1148" s="43"/>
      <c r="K1148" s="42"/>
      <c r="L1148" s="40" t="str">
        <f aca="false">IF(TRIM(K1148)="","",VLOOKUP(K1148,CONDICIONES_CONTENEDOR,2,))</f>
        <v/>
      </c>
      <c r="M1148" s="42"/>
      <c r="N1148" s="40" t="str">
        <f aca="false">IF(TRIM(M1148)="","",VLOOKUP(M1148,ENTREGA_DIRECTA,2,))</f>
        <v/>
      </c>
      <c r="O1148" s="48"/>
    </row>
    <row r="1149" customFormat="false" ht="15" hidden="false" customHeight="false" outlineLevel="0" collapsed="false">
      <c r="A1149" s="48"/>
      <c r="B1149" s="39"/>
      <c r="C1149" s="40" t="str">
        <f aca="false">IF(TRIM(B1149)="","",VLOOKUP(B1149,TIPOS_CONTENEDOR,2,))</f>
        <v/>
      </c>
      <c r="D1149" s="41"/>
      <c r="E1149" s="42"/>
      <c r="F1149" s="40" t="str">
        <f aca="false">IF(TRIM(E1149)="","",VLOOKUP(E1149,TIPOS_CARGA,2,))</f>
        <v/>
      </c>
      <c r="G1149" s="43"/>
      <c r="H1149" s="39"/>
      <c r="I1149" s="40" t="str">
        <f aca="false">IF(TRIM(H1149)="","",VLOOKUP(H1149,EMISORES,2))</f>
        <v/>
      </c>
      <c r="J1149" s="43"/>
      <c r="K1149" s="42"/>
      <c r="L1149" s="40" t="str">
        <f aca="false">IF(TRIM(K1149)="","",VLOOKUP(K1149,CONDICIONES_CONTENEDOR,2,))</f>
        <v/>
      </c>
      <c r="M1149" s="42"/>
      <c r="N1149" s="40" t="str">
        <f aca="false">IF(TRIM(M1149)="","",VLOOKUP(M1149,ENTREGA_DIRECTA,2,))</f>
        <v/>
      </c>
      <c r="O1149" s="48"/>
    </row>
    <row r="1150" customFormat="false" ht="15" hidden="false" customHeight="false" outlineLevel="0" collapsed="false">
      <c r="A1150" s="48"/>
      <c r="B1150" s="39"/>
      <c r="C1150" s="40" t="str">
        <f aca="false">IF(TRIM(B1150)="","",VLOOKUP(B1150,TIPOS_CONTENEDOR,2,))</f>
        <v/>
      </c>
      <c r="D1150" s="41"/>
      <c r="E1150" s="42"/>
      <c r="F1150" s="40" t="str">
        <f aca="false">IF(TRIM(E1150)="","",VLOOKUP(E1150,TIPOS_CARGA,2,))</f>
        <v/>
      </c>
      <c r="G1150" s="43"/>
      <c r="H1150" s="39"/>
      <c r="I1150" s="40" t="str">
        <f aca="false">IF(TRIM(H1150)="","",VLOOKUP(H1150,EMISORES,2))</f>
        <v/>
      </c>
      <c r="J1150" s="43"/>
      <c r="K1150" s="42"/>
      <c r="L1150" s="40" t="str">
        <f aca="false">IF(TRIM(K1150)="","",VLOOKUP(K1150,CONDICIONES_CONTENEDOR,2,))</f>
        <v/>
      </c>
      <c r="M1150" s="42"/>
      <c r="N1150" s="40" t="str">
        <f aca="false">IF(TRIM(M1150)="","",VLOOKUP(M1150,ENTREGA_DIRECTA,2,))</f>
        <v/>
      </c>
      <c r="O1150" s="48"/>
    </row>
    <row r="1151" customFormat="false" ht="15" hidden="false" customHeight="false" outlineLevel="0" collapsed="false">
      <c r="A1151" s="48"/>
      <c r="B1151" s="39"/>
      <c r="C1151" s="40" t="str">
        <f aca="false">IF(TRIM(B1151)="","",VLOOKUP(B1151,TIPOS_CONTENEDOR,2,))</f>
        <v/>
      </c>
      <c r="D1151" s="41"/>
      <c r="E1151" s="42"/>
      <c r="F1151" s="40" t="str">
        <f aca="false">IF(TRIM(E1151)="","",VLOOKUP(E1151,TIPOS_CARGA,2,))</f>
        <v/>
      </c>
      <c r="G1151" s="43"/>
      <c r="H1151" s="39"/>
      <c r="I1151" s="40" t="str">
        <f aca="false">IF(TRIM(H1151)="","",VLOOKUP(H1151,EMISORES,2))</f>
        <v/>
      </c>
      <c r="J1151" s="43"/>
      <c r="K1151" s="42"/>
      <c r="L1151" s="40" t="str">
        <f aca="false">IF(TRIM(K1151)="","",VLOOKUP(K1151,CONDICIONES_CONTENEDOR,2,))</f>
        <v/>
      </c>
      <c r="M1151" s="42"/>
      <c r="N1151" s="40" t="str">
        <f aca="false">IF(TRIM(M1151)="","",VLOOKUP(M1151,ENTREGA_DIRECTA,2,))</f>
        <v/>
      </c>
      <c r="O1151" s="48"/>
    </row>
    <row r="1152" customFormat="false" ht="15" hidden="false" customHeight="false" outlineLevel="0" collapsed="false">
      <c r="A1152" s="48"/>
      <c r="B1152" s="39"/>
      <c r="C1152" s="40" t="str">
        <f aca="false">IF(TRIM(B1152)="","",VLOOKUP(B1152,TIPOS_CONTENEDOR,2,))</f>
        <v/>
      </c>
      <c r="D1152" s="41"/>
      <c r="E1152" s="42"/>
      <c r="F1152" s="40" t="str">
        <f aca="false">IF(TRIM(E1152)="","",VLOOKUP(E1152,TIPOS_CARGA,2,))</f>
        <v/>
      </c>
      <c r="G1152" s="43"/>
      <c r="H1152" s="39"/>
      <c r="I1152" s="40" t="str">
        <f aca="false">IF(TRIM(H1152)="","",VLOOKUP(H1152,EMISORES,2))</f>
        <v/>
      </c>
      <c r="J1152" s="43"/>
      <c r="K1152" s="42"/>
      <c r="L1152" s="40" t="str">
        <f aca="false">IF(TRIM(K1152)="","",VLOOKUP(K1152,CONDICIONES_CONTENEDOR,2,))</f>
        <v/>
      </c>
      <c r="M1152" s="42"/>
      <c r="N1152" s="40" t="str">
        <f aca="false">IF(TRIM(M1152)="","",VLOOKUP(M1152,ENTREGA_DIRECTA,2,))</f>
        <v/>
      </c>
      <c r="O1152" s="48"/>
    </row>
    <row r="1153" customFormat="false" ht="15" hidden="false" customHeight="false" outlineLevel="0" collapsed="false">
      <c r="A1153" s="48"/>
      <c r="B1153" s="39"/>
      <c r="C1153" s="40" t="str">
        <f aca="false">IF(TRIM(B1153)="","",VLOOKUP(B1153,TIPOS_CONTENEDOR,2,))</f>
        <v/>
      </c>
      <c r="D1153" s="41"/>
      <c r="E1153" s="42"/>
      <c r="F1153" s="40" t="str">
        <f aca="false">IF(TRIM(E1153)="","",VLOOKUP(E1153,TIPOS_CARGA,2,))</f>
        <v/>
      </c>
      <c r="G1153" s="43"/>
      <c r="H1153" s="39"/>
      <c r="I1153" s="40" t="str">
        <f aca="false">IF(TRIM(H1153)="","",VLOOKUP(H1153,EMISORES,2))</f>
        <v/>
      </c>
      <c r="J1153" s="43"/>
      <c r="K1153" s="42"/>
      <c r="L1153" s="40" t="str">
        <f aca="false">IF(TRIM(K1153)="","",VLOOKUP(K1153,CONDICIONES_CONTENEDOR,2,))</f>
        <v/>
      </c>
      <c r="M1153" s="42"/>
      <c r="N1153" s="40" t="str">
        <f aca="false">IF(TRIM(M1153)="","",VLOOKUP(M1153,ENTREGA_DIRECTA,2,))</f>
        <v/>
      </c>
      <c r="O1153" s="48"/>
    </row>
    <row r="1154" customFormat="false" ht="15" hidden="false" customHeight="false" outlineLevel="0" collapsed="false">
      <c r="A1154" s="48"/>
      <c r="B1154" s="39"/>
      <c r="C1154" s="40" t="str">
        <f aca="false">IF(TRIM(B1154)="","",VLOOKUP(B1154,TIPOS_CONTENEDOR,2,))</f>
        <v/>
      </c>
      <c r="D1154" s="41"/>
      <c r="E1154" s="42"/>
      <c r="F1154" s="40" t="str">
        <f aca="false">IF(TRIM(E1154)="","",VLOOKUP(E1154,TIPOS_CARGA,2,))</f>
        <v/>
      </c>
      <c r="G1154" s="43"/>
      <c r="H1154" s="39"/>
      <c r="I1154" s="40" t="str">
        <f aca="false">IF(TRIM(H1154)="","",VLOOKUP(H1154,EMISORES,2))</f>
        <v/>
      </c>
      <c r="J1154" s="43"/>
      <c r="K1154" s="42"/>
      <c r="L1154" s="40" t="str">
        <f aca="false">IF(TRIM(K1154)="","",VLOOKUP(K1154,CONDICIONES_CONTENEDOR,2,))</f>
        <v/>
      </c>
      <c r="M1154" s="42"/>
      <c r="N1154" s="40" t="str">
        <f aca="false">IF(TRIM(M1154)="","",VLOOKUP(M1154,ENTREGA_DIRECTA,2,))</f>
        <v/>
      </c>
      <c r="O1154" s="48"/>
    </row>
    <row r="1155" customFormat="false" ht="15" hidden="false" customHeight="false" outlineLevel="0" collapsed="false">
      <c r="A1155" s="48"/>
      <c r="B1155" s="39"/>
      <c r="C1155" s="40" t="str">
        <f aca="false">IF(TRIM(B1155)="","",VLOOKUP(B1155,TIPOS_CONTENEDOR,2,))</f>
        <v/>
      </c>
      <c r="D1155" s="41"/>
      <c r="E1155" s="42"/>
      <c r="F1155" s="40" t="str">
        <f aca="false">IF(TRIM(E1155)="","",VLOOKUP(E1155,TIPOS_CARGA,2,))</f>
        <v/>
      </c>
      <c r="G1155" s="43"/>
      <c r="H1155" s="39"/>
      <c r="I1155" s="40" t="str">
        <f aca="false">IF(TRIM(H1155)="","",VLOOKUP(H1155,EMISORES,2))</f>
        <v/>
      </c>
      <c r="J1155" s="43"/>
      <c r="K1155" s="42"/>
      <c r="L1155" s="40" t="str">
        <f aca="false">IF(TRIM(K1155)="","",VLOOKUP(K1155,CONDICIONES_CONTENEDOR,2,))</f>
        <v/>
      </c>
      <c r="M1155" s="42"/>
      <c r="N1155" s="40" t="str">
        <f aca="false">IF(TRIM(M1155)="","",VLOOKUP(M1155,ENTREGA_DIRECTA,2,))</f>
        <v/>
      </c>
      <c r="O1155" s="48"/>
    </row>
    <row r="1156" customFormat="false" ht="15" hidden="false" customHeight="false" outlineLevel="0" collapsed="false">
      <c r="A1156" s="48"/>
      <c r="B1156" s="39"/>
      <c r="C1156" s="40" t="str">
        <f aca="false">IF(TRIM(B1156)="","",VLOOKUP(B1156,TIPOS_CONTENEDOR,2,))</f>
        <v/>
      </c>
      <c r="D1156" s="41"/>
      <c r="E1156" s="42"/>
      <c r="F1156" s="40" t="str">
        <f aca="false">IF(TRIM(E1156)="","",VLOOKUP(E1156,TIPOS_CARGA,2,))</f>
        <v/>
      </c>
      <c r="G1156" s="43"/>
      <c r="H1156" s="39"/>
      <c r="I1156" s="40" t="str">
        <f aca="false">IF(TRIM(H1156)="","",VLOOKUP(H1156,EMISORES,2))</f>
        <v/>
      </c>
      <c r="J1156" s="43"/>
      <c r="K1156" s="42"/>
      <c r="L1156" s="40" t="str">
        <f aca="false">IF(TRIM(K1156)="","",VLOOKUP(K1156,CONDICIONES_CONTENEDOR,2,))</f>
        <v/>
      </c>
      <c r="M1156" s="42"/>
      <c r="N1156" s="40" t="str">
        <f aca="false">IF(TRIM(M1156)="","",VLOOKUP(M1156,ENTREGA_DIRECTA,2,))</f>
        <v/>
      </c>
      <c r="O1156" s="48"/>
    </row>
    <row r="1157" customFormat="false" ht="15" hidden="false" customHeight="false" outlineLevel="0" collapsed="false">
      <c r="A1157" s="48"/>
      <c r="B1157" s="39"/>
      <c r="C1157" s="40" t="str">
        <f aca="false">IF(TRIM(B1157)="","",VLOOKUP(B1157,TIPOS_CONTENEDOR,2,))</f>
        <v/>
      </c>
      <c r="D1157" s="41"/>
      <c r="E1157" s="42"/>
      <c r="F1157" s="40" t="str">
        <f aca="false">IF(TRIM(E1157)="","",VLOOKUP(E1157,TIPOS_CARGA,2,))</f>
        <v/>
      </c>
      <c r="G1157" s="43"/>
      <c r="H1157" s="39"/>
      <c r="I1157" s="40" t="str">
        <f aca="false">IF(TRIM(H1157)="","",VLOOKUP(H1157,EMISORES,2))</f>
        <v/>
      </c>
      <c r="J1157" s="43"/>
      <c r="K1157" s="42"/>
      <c r="L1157" s="40" t="str">
        <f aca="false">IF(TRIM(K1157)="","",VLOOKUP(K1157,CONDICIONES_CONTENEDOR,2,))</f>
        <v/>
      </c>
      <c r="M1157" s="42"/>
      <c r="N1157" s="40" t="str">
        <f aca="false">IF(TRIM(M1157)="","",VLOOKUP(M1157,ENTREGA_DIRECTA,2,))</f>
        <v/>
      </c>
      <c r="O1157" s="48"/>
    </row>
    <row r="1158" customFormat="false" ht="15" hidden="false" customHeight="false" outlineLevel="0" collapsed="false">
      <c r="A1158" s="48"/>
      <c r="B1158" s="39"/>
      <c r="C1158" s="40" t="str">
        <f aca="false">IF(TRIM(B1158)="","",VLOOKUP(B1158,TIPOS_CONTENEDOR,2,))</f>
        <v/>
      </c>
      <c r="D1158" s="41"/>
      <c r="E1158" s="42"/>
      <c r="F1158" s="40" t="str">
        <f aca="false">IF(TRIM(E1158)="","",VLOOKUP(E1158,TIPOS_CARGA,2,))</f>
        <v/>
      </c>
      <c r="G1158" s="43"/>
      <c r="H1158" s="39"/>
      <c r="I1158" s="40" t="str">
        <f aca="false">IF(TRIM(H1158)="","",VLOOKUP(H1158,EMISORES,2))</f>
        <v/>
      </c>
      <c r="J1158" s="43"/>
      <c r="K1158" s="42"/>
      <c r="L1158" s="40" t="str">
        <f aca="false">IF(TRIM(K1158)="","",VLOOKUP(K1158,CONDICIONES_CONTENEDOR,2,))</f>
        <v/>
      </c>
      <c r="M1158" s="42"/>
      <c r="N1158" s="40" t="str">
        <f aca="false">IF(TRIM(M1158)="","",VLOOKUP(M1158,ENTREGA_DIRECTA,2,))</f>
        <v/>
      </c>
      <c r="O1158" s="48"/>
    </row>
    <row r="1159" customFormat="false" ht="15" hidden="false" customHeight="false" outlineLevel="0" collapsed="false">
      <c r="A1159" s="48"/>
      <c r="B1159" s="39"/>
      <c r="C1159" s="40" t="str">
        <f aca="false">IF(TRIM(B1159)="","",VLOOKUP(B1159,TIPOS_CONTENEDOR,2,))</f>
        <v/>
      </c>
      <c r="D1159" s="41"/>
      <c r="E1159" s="42"/>
      <c r="F1159" s="40" t="str">
        <f aca="false">IF(TRIM(E1159)="","",VLOOKUP(E1159,TIPOS_CARGA,2,))</f>
        <v/>
      </c>
      <c r="G1159" s="43"/>
      <c r="H1159" s="39"/>
      <c r="I1159" s="40" t="str">
        <f aca="false">IF(TRIM(H1159)="","",VLOOKUP(H1159,EMISORES,2))</f>
        <v/>
      </c>
      <c r="J1159" s="43"/>
      <c r="K1159" s="42"/>
      <c r="L1159" s="40" t="str">
        <f aca="false">IF(TRIM(K1159)="","",VLOOKUP(K1159,CONDICIONES_CONTENEDOR,2,))</f>
        <v/>
      </c>
      <c r="M1159" s="42"/>
      <c r="N1159" s="40" t="str">
        <f aca="false">IF(TRIM(M1159)="","",VLOOKUP(M1159,ENTREGA_DIRECTA,2,))</f>
        <v/>
      </c>
      <c r="O1159" s="48"/>
    </row>
    <row r="1160" customFormat="false" ht="15" hidden="false" customHeight="false" outlineLevel="0" collapsed="false">
      <c r="A1160" s="48"/>
      <c r="B1160" s="39"/>
      <c r="C1160" s="40" t="str">
        <f aca="false">IF(TRIM(B1160)="","",VLOOKUP(B1160,TIPOS_CONTENEDOR,2,))</f>
        <v/>
      </c>
      <c r="D1160" s="41"/>
      <c r="E1160" s="42"/>
      <c r="F1160" s="40" t="str">
        <f aca="false">IF(TRIM(E1160)="","",VLOOKUP(E1160,TIPOS_CARGA,2,))</f>
        <v/>
      </c>
      <c r="G1160" s="43"/>
      <c r="H1160" s="39"/>
      <c r="I1160" s="40" t="str">
        <f aca="false">IF(TRIM(H1160)="","",VLOOKUP(H1160,EMISORES,2))</f>
        <v/>
      </c>
      <c r="J1160" s="43"/>
      <c r="K1160" s="42"/>
      <c r="L1160" s="40" t="str">
        <f aca="false">IF(TRIM(K1160)="","",VLOOKUP(K1160,CONDICIONES_CONTENEDOR,2,))</f>
        <v/>
      </c>
      <c r="M1160" s="42"/>
      <c r="N1160" s="40" t="str">
        <f aca="false">IF(TRIM(M1160)="","",VLOOKUP(M1160,ENTREGA_DIRECTA,2,))</f>
        <v/>
      </c>
      <c r="O1160" s="48"/>
    </row>
    <row r="1161" customFormat="false" ht="15" hidden="false" customHeight="false" outlineLevel="0" collapsed="false">
      <c r="A1161" s="48"/>
      <c r="B1161" s="39"/>
      <c r="C1161" s="40" t="str">
        <f aca="false">IF(TRIM(B1161)="","",VLOOKUP(B1161,TIPOS_CONTENEDOR,2,))</f>
        <v/>
      </c>
      <c r="D1161" s="41"/>
      <c r="E1161" s="42"/>
      <c r="F1161" s="40" t="str">
        <f aca="false">IF(TRIM(E1161)="","",VLOOKUP(E1161,TIPOS_CARGA,2,))</f>
        <v/>
      </c>
      <c r="G1161" s="43"/>
      <c r="H1161" s="39"/>
      <c r="I1161" s="40" t="str">
        <f aca="false">IF(TRIM(H1161)="","",VLOOKUP(H1161,EMISORES,2))</f>
        <v/>
      </c>
      <c r="J1161" s="43"/>
      <c r="K1161" s="42"/>
      <c r="L1161" s="40" t="str">
        <f aca="false">IF(TRIM(K1161)="","",VLOOKUP(K1161,CONDICIONES_CONTENEDOR,2,))</f>
        <v/>
      </c>
      <c r="M1161" s="42"/>
      <c r="N1161" s="40" t="str">
        <f aca="false">IF(TRIM(M1161)="","",VLOOKUP(M1161,ENTREGA_DIRECTA,2,))</f>
        <v/>
      </c>
      <c r="O1161" s="48"/>
    </row>
    <row r="1162" customFormat="false" ht="15" hidden="false" customHeight="false" outlineLevel="0" collapsed="false">
      <c r="A1162" s="48"/>
      <c r="B1162" s="39"/>
      <c r="C1162" s="40" t="str">
        <f aca="false">IF(TRIM(B1162)="","",VLOOKUP(B1162,TIPOS_CONTENEDOR,2,))</f>
        <v/>
      </c>
      <c r="D1162" s="41"/>
      <c r="E1162" s="42"/>
      <c r="F1162" s="40" t="str">
        <f aca="false">IF(TRIM(E1162)="","",VLOOKUP(E1162,TIPOS_CARGA,2,))</f>
        <v/>
      </c>
      <c r="G1162" s="43"/>
      <c r="H1162" s="39"/>
      <c r="I1162" s="40" t="str">
        <f aca="false">IF(TRIM(H1162)="","",VLOOKUP(H1162,EMISORES,2))</f>
        <v/>
      </c>
      <c r="J1162" s="43"/>
      <c r="K1162" s="42"/>
      <c r="L1162" s="40" t="str">
        <f aca="false">IF(TRIM(K1162)="","",VLOOKUP(K1162,CONDICIONES_CONTENEDOR,2,))</f>
        <v/>
      </c>
      <c r="M1162" s="42"/>
      <c r="N1162" s="40" t="str">
        <f aca="false">IF(TRIM(M1162)="","",VLOOKUP(M1162,ENTREGA_DIRECTA,2,))</f>
        <v/>
      </c>
      <c r="O1162" s="48"/>
    </row>
    <row r="1163" customFormat="false" ht="15" hidden="false" customHeight="false" outlineLevel="0" collapsed="false">
      <c r="A1163" s="48"/>
      <c r="B1163" s="39"/>
      <c r="C1163" s="40" t="str">
        <f aca="false">IF(TRIM(B1163)="","",VLOOKUP(B1163,TIPOS_CONTENEDOR,2,))</f>
        <v/>
      </c>
      <c r="D1163" s="41"/>
      <c r="E1163" s="42"/>
      <c r="F1163" s="40" t="str">
        <f aca="false">IF(TRIM(E1163)="","",VLOOKUP(E1163,TIPOS_CARGA,2,))</f>
        <v/>
      </c>
      <c r="G1163" s="43"/>
      <c r="H1163" s="39"/>
      <c r="I1163" s="40" t="str">
        <f aca="false">IF(TRIM(H1163)="","",VLOOKUP(H1163,EMISORES,2))</f>
        <v/>
      </c>
      <c r="J1163" s="43"/>
      <c r="K1163" s="42"/>
      <c r="L1163" s="40" t="str">
        <f aca="false">IF(TRIM(K1163)="","",VLOOKUP(K1163,CONDICIONES_CONTENEDOR,2,))</f>
        <v/>
      </c>
      <c r="M1163" s="42"/>
      <c r="N1163" s="40" t="str">
        <f aca="false">IF(TRIM(M1163)="","",VLOOKUP(M1163,ENTREGA_DIRECTA,2,))</f>
        <v/>
      </c>
      <c r="O1163" s="48"/>
    </row>
    <row r="1164" customFormat="false" ht="15" hidden="false" customHeight="false" outlineLevel="0" collapsed="false">
      <c r="A1164" s="48"/>
      <c r="B1164" s="39"/>
      <c r="C1164" s="40" t="str">
        <f aca="false">IF(TRIM(B1164)="","",VLOOKUP(B1164,TIPOS_CONTENEDOR,2,))</f>
        <v/>
      </c>
      <c r="D1164" s="41"/>
      <c r="E1164" s="42"/>
      <c r="F1164" s="40" t="str">
        <f aca="false">IF(TRIM(E1164)="","",VLOOKUP(E1164,TIPOS_CARGA,2,))</f>
        <v/>
      </c>
      <c r="G1164" s="43"/>
      <c r="H1164" s="39"/>
      <c r="I1164" s="40" t="str">
        <f aca="false">IF(TRIM(H1164)="","",VLOOKUP(H1164,EMISORES,2))</f>
        <v/>
      </c>
      <c r="J1164" s="43"/>
      <c r="K1164" s="42"/>
      <c r="L1164" s="40" t="str">
        <f aca="false">IF(TRIM(K1164)="","",VLOOKUP(K1164,CONDICIONES_CONTENEDOR,2,))</f>
        <v/>
      </c>
      <c r="M1164" s="42"/>
      <c r="N1164" s="40" t="str">
        <f aca="false">IF(TRIM(M1164)="","",VLOOKUP(M1164,ENTREGA_DIRECTA,2,))</f>
        <v/>
      </c>
      <c r="O1164" s="48"/>
    </row>
    <row r="1165" customFormat="false" ht="15" hidden="false" customHeight="false" outlineLevel="0" collapsed="false">
      <c r="A1165" s="48"/>
      <c r="B1165" s="39"/>
      <c r="C1165" s="40" t="str">
        <f aca="false">IF(TRIM(B1165)="","",VLOOKUP(B1165,TIPOS_CONTENEDOR,2,))</f>
        <v/>
      </c>
      <c r="D1165" s="41"/>
      <c r="E1165" s="42"/>
      <c r="F1165" s="40" t="str">
        <f aca="false">IF(TRIM(E1165)="","",VLOOKUP(E1165,TIPOS_CARGA,2,))</f>
        <v/>
      </c>
      <c r="G1165" s="43"/>
      <c r="H1165" s="39"/>
      <c r="I1165" s="40" t="str">
        <f aca="false">IF(TRIM(H1165)="","",VLOOKUP(H1165,EMISORES,2))</f>
        <v/>
      </c>
      <c r="J1165" s="43"/>
      <c r="K1165" s="42"/>
      <c r="L1165" s="40" t="str">
        <f aca="false">IF(TRIM(K1165)="","",VLOOKUP(K1165,CONDICIONES_CONTENEDOR,2,))</f>
        <v/>
      </c>
      <c r="M1165" s="42"/>
      <c r="N1165" s="40" t="str">
        <f aca="false">IF(TRIM(M1165)="","",VLOOKUP(M1165,ENTREGA_DIRECTA,2,))</f>
        <v/>
      </c>
      <c r="O1165" s="48"/>
    </row>
    <row r="1166" customFormat="false" ht="15" hidden="false" customHeight="false" outlineLevel="0" collapsed="false">
      <c r="A1166" s="48"/>
      <c r="B1166" s="39"/>
      <c r="C1166" s="40" t="str">
        <f aca="false">IF(TRIM(B1166)="","",VLOOKUP(B1166,TIPOS_CONTENEDOR,2,))</f>
        <v/>
      </c>
      <c r="D1166" s="41"/>
      <c r="E1166" s="42"/>
      <c r="F1166" s="40" t="str">
        <f aca="false">IF(TRIM(E1166)="","",VLOOKUP(E1166,TIPOS_CARGA,2,))</f>
        <v/>
      </c>
      <c r="G1166" s="43"/>
      <c r="H1166" s="39"/>
      <c r="I1166" s="40" t="str">
        <f aca="false">IF(TRIM(H1166)="","",VLOOKUP(H1166,EMISORES,2))</f>
        <v/>
      </c>
      <c r="J1166" s="43"/>
      <c r="K1166" s="42"/>
      <c r="L1166" s="40" t="str">
        <f aca="false">IF(TRIM(K1166)="","",VLOOKUP(K1166,CONDICIONES_CONTENEDOR,2,))</f>
        <v/>
      </c>
      <c r="M1166" s="42"/>
      <c r="N1166" s="40" t="str">
        <f aca="false">IF(TRIM(M1166)="","",VLOOKUP(M1166,ENTREGA_DIRECTA,2,))</f>
        <v/>
      </c>
      <c r="O1166" s="48"/>
    </row>
    <row r="1167" customFormat="false" ht="15" hidden="false" customHeight="false" outlineLevel="0" collapsed="false">
      <c r="A1167" s="48"/>
      <c r="B1167" s="39"/>
      <c r="C1167" s="40" t="str">
        <f aca="false">IF(TRIM(B1167)="","",VLOOKUP(B1167,TIPOS_CONTENEDOR,2,))</f>
        <v/>
      </c>
      <c r="D1167" s="41"/>
      <c r="E1167" s="42"/>
      <c r="F1167" s="40" t="str">
        <f aca="false">IF(TRIM(E1167)="","",VLOOKUP(E1167,TIPOS_CARGA,2,))</f>
        <v/>
      </c>
      <c r="G1167" s="43"/>
      <c r="H1167" s="39"/>
      <c r="I1167" s="40" t="str">
        <f aca="false">IF(TRIM(H1167)="","",VLOOKUP(H1167,EMISORES,2))</f>
        <v/>
      </c>
      <c r="J1167" s="43"/>
      <c r="K1167" s="42"/>
      <c r="L1167" s="40" t="str">
        <f aca="false">IF(TRIM(K1167)="","",VLOOKUP(K1167,CONDICIONES_CONTENEDOR,2,))</f>
        <v/>
      </c>
      <c r="M1167" s="42"/>
      <c r="N1167" s="40" t="str">
        <f aca="false">IF(TRIM(M1167)="","",VLOOKUP(M1167,ENTREGA_DIRECTA,2,))</f>
        <v/>
      </c>
      <c r="O1167" s="48"/>
    </row>
    <row r="1168" customFormat="false" ht="15" hidden="false" customHeight="false" outlineLevel="0" collapsed="false">
      <c r="A1168" s="48"/>
      <c r="B1168" s="39"/>
      <c r="C1168" s="40" t="str">
        <f aca="false">IF(TRIM(B1168)="","",VLOOKUP(B1168,TIPOS_CONTENEDOR,2,))</f>
        <v/>
      </c>
      <c r="D1168" s="41"/>
      <c r="E1168" s="42"/>
      <c r="F1168" s="40" t="str">
        <f aca="false">IF(TRIM(E1168)="","",VLOOKUP(E1168,TIPOS_CARGA,2,))</f>
        <v/>
      </c>
      <c r="G1168" s="43"/>
      <c r="H1168" s="39"/>
      <c r="I1168" s="40" t="str">
        <f aca="false">IF(TRIM(H1168)="","",VLOOKUP(H1168,EMISORES,2))</f>
        <v/>
      </c>
      <c r="J1168" s="43"/>
      <c r="K1168" s="42"/>
      <c r="L1168" s="40" t="str">
        <f aca="false">IF(TRIM(K1168)="","",VLOOKUP(K1168,CONDICIONES_CONTENEDOR,2,))</f>
        <v/>
      </c>
      <c r="M1168" s="42"/>
      <c r="N1168" s="40" t="str">
        <f aca="false">IF(TRIM(M1168)="","",VLOOKUP(M1168,ENTREGA_DIRECTA,2,))</f>
        <v/>
      </c>
      <c r="O1168" s="48"/>
    </row>
    <row r="1169" customFormat="false" ht="15" hidden="false" customHeight="false" outlineLevel="0" collapsed="false">
      <c r="A1169" s="48"/>
      <c r="B1169" s="39"/>
      <c r="C1169" s="40" t="str">
        <f aca="false">IF(TRIM(B1169)="","",VLOOKUP(B1169,TIPOS_CONTENEDOR,2,))</f>
        <v/>
      </c>
      <c r="D1169" s="41"/>
      <c r="E1169" s="42"/>
      <c r="F1169" s="40" t="str">
        <f aca="false">IF(TRIM(E1169)="","",VLOOKUP(E1169,TIPOS_CARGA,2,))</f>
        <v/>
      </c>
      <c r="G1169" s="43"/>
      <c r="H1169" s="39"/>
      <c r="I1169" s="40" t="str">
        <f aca="false">IF(TRIM(H1169)="","",VLOOKUP(H1169,EMISORES,2))</f>
        <v/>
      </c>
      <c r="J1169" s="43"/>
      <c r="K1169" s="42"/>
      <c r="L1169" s="40" t="str">
        <f aca="false">IF(TRIM(K1169)="","",VLOOKUP(K1169,CONDICIONES_CONTENEDOR,2,))</f>
        <v/>
      </c>
      <c r="M1169" s="42"/>
      <c r="N1169" s="40" t="str">
        <f aca="false">IF(TRIM(M1169)="","",VLOOKUP(M1169,ENTREGA_DIRECTA,2,))</f>
        <v/>
      </c>
      <c r="O1169" s="48"/>
    </row>
    <row r="1170" customFormat="false" ht="15" hidden="false" customHeight="false" outlineLevel="0" collapsed="false">
      <c r="A1170" s="48"/>
      <c r="B1170" s="39"/>
      <c r="C1170" s="40" t="str">
        <f aca="false">IF(TRIM(B1170)="","",VLOOKUP(B1170,TIPOS_CONTENEDOR,2,))</f>
        <v/>
      </c>
      <c r="D1170" s="41"/>
      <c r="E1170" s="42"/>
      <c r="F1170" s="40" t="str">
        <f aca="false">IF(TRIM(E1170)="","",VLOOKUP(E1170,TIPOS_CARGA,2,))</f>
        <v/>
      </c>
      <c r="G1170" s="43"/>
      <c r="H1170" s="39"/>
      <c r="I1170" s="40" t="str">
        <f aca="false">IF(TRIM(H1170)="","",VLOOKUP(H1170,EMISORES,2))</f>
        <v/>
      </c>
      <c r="J1170" s="43"/>
      <c r="K1170" s="42"/>
      <c r="L1170" s="40" t="str">
        <f aca="false">IF(TRIM(K1170)="","",VLOOKUP(K1170,CONDICIONES_CONTENEDOR,2,))</f>
        <v/>
      </c>
      <c r="M1170" s="42"/>
      <c r="N1170" s="40" t="str">
        <f aca="false">IF(TRIM(M1170)="","",VLOOKUP(M1170,ENTREGA_DIRECTA,2,))</f>
        <v/>
      </c>
      <c r="O1170" s="48"/>
    </row>
    <row r="1171" customFormat="false" ht="15" hidden="false" customHeight="false" outlineLevel="0" collapsed="false">
      <c r="A1171" s="48"/>
      <c r="B1171" s="39"/>
      <c r="C1171" s="40" t="str">
        <f aca="false">IF(TRIM(B1171)="","",VLOOKUP(B1171,TIPOS_CONTENEDOR,2,))</f>
        <v/>
      </c>
      <c r="D1171" s="41"/>
      <c r="E1171" s="42"/>
      <c r="F1171" s="40" t="str">
        <f aca="false">IF(TRIM(E1171)="","",VLOOKUP(E1171,TIPOS_CARGA,2,))</f>
        <v/>
      </c>
      <c r="G1171" s="43"/>
      <c r="H1171" s="39"/>
      <c r="I1171" s="40" t="str">
        <f aca="false">IF(TRIM(H1171)="","",VLOOKUP(H1171,EMISORES,2))</f>
        <v/>
      </c>
      <c r="J1171" s="43"/>
      <c r="K1171" s="42"/>
      <c r="L1171" s="40" t="str">
        <f aca="false">IF(TRIM(K1171)="","",VLOOKUP(K1171,CONDICIONES_CONTENEDOR,2,))</f>
        <v/>
      </c>
      <c r="M1171" s="42"/>
      <c r="N1171" s="40" t="str">
        <f aca="false">IF(TRIM(M1171)="","",VLOOKUP(M1171,ENTREGA_DIRECTA,2,))</f>
        <v/>
      </c>
      <c r="O1171" s="48"/>
    </row>
    <row r="1172" customFormat="false" ht="15" hidden="false" customHeight="false" outlineLevel="0" collapsed="false">
      <c r="A1172" s="48"/>
      <c r="B1172" s="39"/>
      <c r="C1172" s="40" t="str">
        <f aca="false">IF(TRIM(B1172)="","",VLOOKUP(B1172,TIPOS_CONTENEDOR,2,))</f>
        <v/>
      </c>
      <c r="D1172" s="41"/>
      <c r="E1172" s="42"/>
      <c r="F1172" s="40" t="str">
        <f aca="false">IF(TRIM(E1172)="","",VLOOKUP(E1172,TIPOS_CARGA,2,))</f>
        <v/>
      </c>
      <c r="G1172" s="43"/>
      <c r="H1172" s="39"/>
      <c r="I1172" s="40" t="str">
        <f aca="false">IF(TRIM(H1172)="","",VLOOKUP(H1172,EMISORES,2))</f>
        <v/>
      </c>
      <c r="J1172" s="43"/>
      <c r="K1172" s="42"/>
      <c r="L1172" s="40" t="str">
        <f aca="false">IF(TRIM(K1172)="","",VLOOKUP(K1172,CONDICIONES_CONTENEDOR,2,))</f>
        <v/>
      </c>
      <c r="M1172" s="42"/>
      <c r="N1172" s="40" t="str">
        <f aca="false">IF(TRIM(M1172)="","",VLOOKUP(M1172,ENTREGA_DIRECTA,2,))</f>
        <v/>
      </c>
      <c r="O1172" s="48"/>
    </row>
    <row r="1173" customFormat="false" ht="15" hidden="false" customHeight="false" outlineLevel="0" collapsed="false">
      <c r="A1173" s="48"/>
      <c r="B1173" s="39"/>
      <c r="C1173" s="40" t="str">
        <f aca="false">IF(TRIM(B1173)="","",VLOOKUP(B1173,TIPOS_CONTENEDOR,2,))</f>
        <v/>
      </c>
      <c r="D1173" s="41"/>
      <c r="E1173" s="42"/>
      <c r="F1173" s="40" t="str">
        <f aca="false">IF(TRIM(E1173)="","",VLOOKUP(E1173,TIPOS_CARGA,2,))</f>
        <v/>
      </c>
      <c r="G1173" s="43"/>
      <c r="H1173" s="39"/>
      <c r="I1173" s="40" t="str">
        <f aca="false">IF(TRIM(H1173)="","",VLOOKUP(H1173,EMISORES,2))</f>
        <v/>
      </c>
      <c r="J1173" s="43"/>
      <c r="K1173" s="42"/>
      <c r="L1173" s="40" t="str">
        <f aca="false">IF(TRIM(K1173)="","",VLOOKUP(K1173,CONDICIONES_CONTENEDOR,2,))</f>
        <v/>
      </c>
      <c r="M1173" s="42"/>
      <c r="N1173" s="40" t="str">
        <f aca="false">IF(TRIM(M1173)="","",VLOOKUP(M1173,ENTREGA_DIRECTA,2,))</f>
        <v/>
      </c>
      <c r="O1173" s="48"/>
    </row>
    <row r="1174" customFormat="false" ht="15" hidden="false" customHeight="false" outlineLevel="0" collapsed="false">
      <c r="A1174" s="48"/>
      <c r="B1174" s="39"/>
      <c r="C1174" s="40" t="str">
        <f aca="false">IF(TRIM(B1174)="","",VLOOKUP(B1174,TIPOS_CONTENEDOR,2,))</f>
        <v/>
      </c>
      <c r="D1174" s="41"/>
      <c r="E1174" s="42"/>
      <c r="F1174" s="40" t="str">
        <f aca="false">IF(TRIM(E1174)="","",VLOOKUP(E1174,TIPOS_CARGA,2,))</f>
        <v/>
      </c>
      <c r="G1174" s="43"/>
      <c r="H1174" s="39"/>
      <c r="I1174" s="40" t="str">
        <f aca="false">IF(TRIM(H1174)="","",VLOOKUP(H1174,EMISORES,2))</f>
        <v/>
      </c>
      <c r="J1174" s="43"/>
      <c r="K1174" s="42"/>
      <c r="L1174" s="40" t="str">
        <f aca="false">IF(TRIM(K1174)="","",VLOOKUP(K1174,CONDICIONES_CONTENEDOR,2,))</f>
        <v/>
      </c>
      <c r="M1174" s="42"/>
      <c r="N1174" s="40" t="str">
        <f aca="false">IF(TRIM(M1174)="","",VLOOKUP(M1174,ENTREGA_DIRECTA,2,))</f>
        <v/>
      </c>
      <c r="O1174" s="48"/>
    </row>
    <row r="1175" customFormat="false" ht="15" hidden="false" customHeight="false" outlineLevel="0" collapsed="false">
      <c r="A1175" s="48"/>
      <c r="B1175" s="39"/>
      <c r="C1175" s="40" t="str">
        <f aca="false">IF(TRIM(B1175)="","",VLOOKUP(B1175,TIPOS_CONTENEDOR,2,))</f>
        <v/>
      </c>
      <c r="D1175" s="41"/>
      <c r="E1175" s="42"/>
      <c r="F1175" s="40" t="str">
        <f aca="false">IF(TRIM(E1175)="","",VLOOKUP(E1175,TIPOS_CARGA,2,))</f>
        <v/>
      </c>
      <c r="G1175" s="43"/>
      <c r="H1175" s="39"/>
      <c r="I1175" s="40" t="str">
        <f aca="false">IF(TRIM(H1175)="","",VLOOKUP(H1175,EMISORES,2))</f>
        <v/>
      </c>
      <c r="J1175" s="43"/>
      <c r="K1175" s="42"/>
      <c r="L1175" s="40" t="str">
        <f aca="false">IF(TRIM(K1175)="","",VLOOKUP(K1175,CONDICIONES_CONTENEDOR,2,))</f>
        <v/>
      </c>
      <c r="M1175" s="42"/>
      <c r="N1175" s="40" t="str">
        <f aca="false">IF(TRIM(M1175)="","",VLOOKUP(M1175,ENTREGA_DIRECTA,2,))</f>
        <v/>
      </c>
      <c r="O1175" s="48"/>
    </row>
    <row r="1176" customFormat="false" ht="15" hidden="false" customHeight="false" outlineLevel="0" collapsed="false">
      <c r="A1176" s="48"/>
      <c r="B1176" s="39"/>
      <c r="C1176" s="40" t="str">
        <f aca="false">IF(TRIM(B1176)="","",VLOOKUP(B1176,TIPOS_CONTENEDOR,2,))</f>
        <v/>
      </c>
      <c r="D1176" s="41"/>
      <c r="E1176" s="42"/>
      <c r="F1176" s="40" t="str">
        <f aca="false">IF(TRIM(E1176)="","",VLOOKUP(E1176,TIPOS_CARGA,2,))</f>
        <v/>
      </c>
      <c r="G1176" s="43"/>
      <c r="H1176" s="39"/>
      <c r="I1176" s="40" t="str">
        <f aca="false">IF(TRIM(H1176)="","",VLOOKUP(H1176,EMISORES,2))</f>
        <v/>
      </c>
      <c r="J1176" s="43"/>
      <c r="K1176" s="42"/>
      <c r="L1176" s="40" t="str">
        <f aca="false">IF(TRIM(K1176)="","",VLOOKUP(K1176,CONDICIONES_CONTENEDOR,2,))</f>
        <v/>
      </c>
      <c r="M1176" s="42"/>
      <c r="N1176" s="40" t="str">
        <f aca="false">IF(TRIM(M1176)="","",VLOOKUP(M1176,ENTREGA_DIRECTA,2,))</f>
        <v/>
      </c>
      <c r="O1176" s="48"/>
    </row>
    <row r="1177" customFormat="false" ht="15" hidden="false" customHeight="false" outlineLevel="0" collapsed="false">
      <c r="A1177" s="48"/>
      <c r="B1177" s="39"/>
      <c r="C1177" s="40" t="str">
        <f aca="false">IF(TRIM(B1177)="","",VLOOKUP(B1177,TIPOS_CONTENEDOR,2,))</f>
        <v/>
      </c>
      <c r="D1177" s="41"/>
      <c r="E1177" s="42"/>
      <c r="F1177" s="40" t="str">
        <f aca="false">IF(TRIM(E1177)="","",VLOOKUP(E1177,TIPOS_CARGA,2,))</f>
        <v/>
      </c>
      <c r="G1177" s="43"/>
      <c r="H1177" s="39"/>
      <c r="I1177" s="40" t="str">
        <f aca="false">IF(TRIM(H1177)="","",VLOOKUP(H1177,EMISORES,2))</f>
        <v/>
      </c>
      <c r="J1177" s="43"/>
      <c r="K1177" s="42"/>
      <c r="L1177" s="40" t="str">
        <f aca="false">IF(TRIM(K1177)="","",VLOOKUP(K1177,CONDICIONES_CONTENEDOR,2,))</f>
        <v/>
      </c>
      <c r="M1177" s="42"/>
      <c r="N1177" s="40" t="str">
        <f aca="false">IF(TRIM(M1177)="","",VLOOKUP(M1177,ENTREGA_DIRECTA,2,))</f>
        <v/>
      </c>
      <c r="O1177" s="48"/>
    </row>
    <row r="1178" customFormat="false" ht="15" hidden="false" customHeight="false" outlineLevel="0" collapsed="false">
      <c r="A1178" s="48"/>
      <c r="B1178" s="39"/>
      <c r="C1178" s="40" t="str">
        <f aca="false">IF(TRIM(B1178)="","",VLOOKUP(B1178,TIPOS_CONTENEDOR,2,))</f>
        <v/>
      </c>
      <c r="D1178" s="41"/>
      <c r="E1178" s="42"/>
      <c r="F1178" s="40" t="str">
        <f aca="false">IF(TRIM(E1178)="","",VLOOKUP(E1178,TIPOS_CARGA,2,))</f>
        <v/>
      </c>
      <c r="G1178" s="43"/>
      <c r="H1178" s="39"/>
      <c r="I1178" s="40" t="str">
        <f aca="false">IF(TRIM(H1178)="","",VLOOKUP(H1178,EMISORES,2))</f>
        <v/>
      </c>
      <c r="J1178" s="43"/>
      <c r="K1178" s="42"/>
      <c r="L1178" s="40" t="str">
        <f aca="false">IF(TRIM(K1178)="","",VLOOKUP(K1178,CONDICIONES_CONTENEDOR,2,))</f>
        <v/>
      </c>
      <c r="M1178" s="42"/>
      <c r="N1178" s="40" t="str">
        <f aca="false">IF(TRIM(M1178)="","",VLOOKUP(M1178,ENTREGA_DIRECTA,2,))</f>
        <v/>
      </c>
      <c r="O1178" s="48"/>
    </row>
    <row r="1179" customFormat="false" ht="15" hidden="false" customHeight="false" outlineLevel="0" collapsed="false">
      <c r="A1179" s="48"/>
      <c r="B1179" s="39"/>
      <c r="C1179" s="40" t="str">
        <f aca="false">IF(TRIM(B1179)="","",VLOOKUP(B1179,TIPOS_CONTENEDOR,2,))</f>
        <v/>
      </c>
      <c r="D1179" s="41"/>
      <c r="E1179" s="42"/>
      <c r="F1179" s="40" t="str">
        <f aca="false">IF(TRIM(E1179)="","",VLOOKUP(E1179,TIPOS_CARGA,2,))</f>
        <v/>
      </c>
      <c r="G1179" s="43"/>
      <c r="H1179" s="39"/>
      <c r="I1179" s="40" t="str">
        <f aca="false">IF(TRIM(H1179)="","",VLOOKUP(H1179,EMISORES,2))</f>
        <v/>
      </c>
      <c r="J1179" s="43"/>
      <c r="K1179" s="42"/>
      <c r="L1179" s="40" t="str">
        <f aca="false">IF(TRIM(K1179)="","",VLOOKUP(K1179,CONDICIONES_CONTENEDOR,2,))</f>
        <v/>
      </c>
      <c r="M1179" s="42"/>
      <c r="N1179" s="40" t="str">
        <f aca="false">IF(TRIM(M1179)="","",VLOOKUP(M1179,ENTREGA_DIRECTA,2,))</f>
        <v/>
      </c>
      <c r="O1179" s="48"/>
    </row>
    <row r="1180" customFormat="false" ht="15" hidden="false" customHeight="false" outlineLevel="0" collapsed="false">
      <c r="A1180" s="48"/>
      <c r="B1180" s="39"/>
      <c r="C1180" s="40" t="str">
        <f aca="false">IF(TRIM(B1180)="","",VLOOKUP(B1180,TIPOS_CONTENEDOR,2,))</f>
        <v/>
      </c>
      <c r="D1180" s="41"/>
      <c r="E1180" s="42"/>
      <c r="F1180" s="40" t="str">
        <f aca="false">IF(TRIM(E1180)="","",VLOOKUP(E1180,TIPOS_CARGA,2,))</f>
        <v/>
      </c>
      <c r="G1180" s="43"/>
      <c r="H1180" s="39"/>
      <c r="I1180" s="40" t="str">
        <f aca="false">IF(TRIM(H1180)="","",VLOOKUP(H1180,EMISORES,2))</f>
        <v/>
      </c>
      <c r="J1180" s="43"/>
      <c r="K1180" s="42"/>
      <c r="L1180" s="40" t="str">
        <f aca="false">IF(TRIM(K1180)="","",VLOOKUP(K1180,CONDICIONES_CONTENEDOR,2,))</f>
        <v/>
      </c>
      <c r="M1180" s="42"/>
      <c r="N1180" s="40" t="str">
        <f aca="false">IF(TRIM(M1180)="","",VLOOKUP(M1180,ENTREGA_DIRECTA,2,))</f>
        <v/>
      </c>
      <c r="O1180" s="48"/>
    </row>
    <row r="1181" customFormat="false" ht="15" hidden="false" customHeight="false" outlineLevel="0" collapsed="false">
      <c r="A1181" s="48"/>
      <c r="B1181" s="39"/>
      <c r="C1181" s="40" t="str">
        <f aca="false">IF(TRIM(B1181)="","",VLOOKUP(B1181,TIPOS_CONTENEDOR,2,))</f>
        <v/>
      </c>
      <c r="D1181" s="41"/>
      <c r="E1181" s="42"/>
      <c r="F1181" s="40" t="str">
        <f aca="false">IF(TRIM(E1181)="","",VLOOKUP(E1181,TIPOS_CARGA,2,))</f>
        <v/>
      </c>
      <c r="G1181" s="43"/>
      <c r="H1181" s="39"/>
      <c r="I1181" s="40" t="str">
        <f aca="false">IF(TRIM(H1181)="","",VLOOKUP(H1181,EMISORES,2))</f>
        <v/>
      </c>
      <c r="J1181" s="43"/>
      <c r="K1181" s="42"/>
      <c r="L1181" s="40" t="str">
        <f aca="false">IF(TRIM(K1181)="","",VLOOKUP(K1181,CONDICIONES_CONTENEDOR,2,))</f>
        <v/>
      </c>
      <c r="M1181" s="42"/>
      <c r="N1181" s="40" t="str">
        <f aca="false">IF(TRIM(M1181)="","",VLOOKUP(M1181,ENTREGA_DIRECTA,2,))</f>
        <v/>
      </c>
      <c r="O1181" s="48"/>
    </row>
    <row r="1182" customFormat="false" ht="15" hidden="false" customHeight="false" outlineLevel="0" collapsed="false">
      <c r="A1182" s="48"/>
      <c r="B1182" s="39"/>
      <c r="C1182" s="40" t="str">
        <f aca="false">IF(TRIM(B1182)="","",VLOOKUP(B1182,TIPOS_CONTENEDOR,2,))</f>
        <v/>
      </c>
      <c r="D1182" s="41"/>
      <c r="E1182" s="42"/>
      <c r="F1182" s="40" t="str">
        <f aca="false">IF(TRIM(E1182)="","",VLOOKUP(E1182,TIPOS_CARGA,2,))</f>
        <v/>
      </c>
      <c r="G1182" s="43"/>
      <c r="H1182" s="39"/>
      <c r="I1182" s="40" t="str">
        <f aca="false">IF(TRIM(H1182)="","",VLOOKUP(H1182,EMISORES,2))</f>
        <v/>
      </c>
      <c r="J1182" s="43"/>
      <c r="K1182" s="42"/>
      <c r="L1182" s="40" t="str">
        <f aca="false">IF(TRIM(K1182)="","",VLOOKUP(K1182,CONDICIONES_CONTENEDOR,2,))</f>
        <v/>
      </c>
      <c r="M1182" s="42"/>
      <c r="N1182" s="40" t="str">
        <f aca="false">IF(TRIM(M1182)="","",VLOOKUP(M1182,ENTREGA_DIRECTA,2,))</f>
        <v/>
      </c>
      <c r="O1182" s="48"/>
    </row>
    <row r="1183" customFormat="false" ht="15" hidden="false" customHeight="false" outlineLevel="0" collapsed="false">
      <c r="A1183" s="48"/>
      <c r="B1183" s="39"/>
      <c r="C1183" s="40" t="str">
        <f aca="false">IF(TRIM(B1183)="","",VLOOKUP(B1183,TIPOS_CONTENEDOR,2,))</f>
        <v/>
      </c>
      <c r="D1183" s="41"/>
      <c r="E1183" s="42"/>
      <c r="F1183" s="40" t="str">
        <f aca="false">IF(TRIM(E1183)="","",VLOOKUP(E1183,TIPOS_CARGA,2,))</f>
        <v/>
      </c>
      <c r="G1183" s="43"/>
      <c r="H1183" s="39"/>
      <c r="I1183" s="40" t="str">
        <f aca="false">IF(TRIM(H1183)="","",VLOOKUP(H1183,EMISORES,2))</f>
        <v/>
      </c>
      <c r="J1183" s="43"/>
      <c r="K1183" s="42"/>
      <c r="L1183" s="40" t="str">
        <f aca="false">IF(TRIM(K1183)="","",VLOOKUP(K1183,CONDICIONES_CONTENEDOR,2,))</f>
        <v/>
      </c>
      <c r="M1183" s="42"/>
      <c r="N1183" s="40" t="str">
        <f aca="false">IF(TRIM(M1183)="","",VLOOKUP(M1183,ENTREGA_DIRECTA,2,))</f>
        <v/>
      </c>
      <c r="O1183" s="48"/>
    </row>
    <row r="1184" customFormat="false" ht="15" hidden="false" customHeight="false" outlineLevel="0" collapsed="false">
      <c r="A1184" s="48"/>
      <c r="B1184" s="39"/>
      <c r="C1184" s="40" t="str">
        <f aca="false">IF(TRIM(B1184)="","",VLOOKUP(B1184,TIPOS_CONTENEDOR,2,))</f>
        <v/>
      </c>
      <c r="D1184" s="41"/>
      <c r="E1184" s="42"/>
      <c r="F1184" s="40" t="str">
        <f aca="false">IF(TRIM(E1184)="","",VLOOKUP(E1184,TIPOS_CARGA,2,))</f>
        <v/>
      </c>
      <c r="G1184" s="43"/>
      <c r="H1184" s="39"/>
      <c r="I1184" s="40" t="str">
        <f aca="false">IF(TRIM(H1184)="","",VLOOKUP(H1184,EMISORES,2))</f>
        <v/>
      </c>
      <c r="J1184" s="43"/>
      <c r="K1184" s="42"/>
      <c r="L1184" s="40" t="str">
        <f aca="false">IF(TRIM(K1184)="","",VLOOKUP(K1184,CONDICIONES_CONTENEDOR,2,))</f>
        <v/>
      </c>
      <c r="M1184" s="42"/>
      <c r="N1184" s="40" t="str">
        <f aca="false">IF(TRIM(M1184)="","",VLOOKUP(M1184,ENTREGA_DIRECTA,2,))</f>
        <v/>
      </c>
      <c r="O1184" s="48"/>
    </row>
    <row r="1185" customFormat="false" ht="15" hidden="false" customHeight="false" outlineLevel="0" collapsed="false">
      <c r="A1185" s="48"/>
      <c r="B1185" s="39"/>
      <c r="C1185" s="40" t="str">
        <f aca="false">IF(TRIM(B1185)="","",VLOOKUP(B1185,TIPOS_CONTENEDOR,2,))</f>
        <v/>
      </c>
      <c r="D1185" s="41"/>
      <c r="E1185" s="42"/>
      <c r="F1185" s="40" t="str">
        <f aca="false">IF(TRIM(E1185)="","",VLOOKUP(E1185,TIPOS_CARGA,2,))</f>
        <v/>
      </c>
      <c r="G1185" s="43"/>
      <c r="H1185" s="39"/>
      <c r="I1185" s="40" t="str">
        <f aca="false">IF(TRIM(H1185)="","",VLOOKUP(H1185,EMISORES,2))</f>
        <v/>
      </c>
      <c r="J1185" s="43"/>
      <c r="K1185" s="42"/>
      <c r="L1185" s="40" t="str">
        <f aca="false">IF(TRIM(K1185)="","",VLOOKUP(K1185,CONDICIONES_CONTENEDOR,2,))</f>
        <v/>
      </c>
      <c r="M1185" s="42"/>
      <c r="N1185" s="40" t="str">
        <f aca="false">IF(TRIM(M1185)="","",VLOOKUP(M1185,ENTREGA_DIRECTA,2,))</f>
        <v/>
      </c>
      <c r="O1185" s="48"/>
    </row>
    <row r="1186" customFormat="false" ht="15" hidden="false" customHeight="false" outlineLevel="0" collapsed="false">
      <c r="A1186" s="48"/>
      <c r="B1186" s="39"/>
      <c r="C1186" s="40" t="str">
        <f aca="false">IF(TRIM(B1186)="","",VLOOKUP(B1186,TIPOS_CONTENEDOR,2,))</f>
        <v/>
      </c>
      <c r="D1186" s="41"/>
      <c r="E1186" s="42"/>
      <c r="F1186" s="40" t="str">
        <f aca="false">IF(TRIM(E1186)="","",VLOOKUP(E1186,TIPOS_CARGA,2,))</f>
        <v/>
      </c>
      <c r="G1186" s="43"/>
      <c r="H1186" s="39"/>
      <c r="I1186" s="40" t="str">
        <f aca="false">IF(TRIM(H1186)="","",VLOOKUP(H1186,EMISORES,2))</f>
        <v/>
      </c>
      <c r="J1186" s="43"/>
      <c r="K1186" s="42"/>
      <c r="L1186" s="40" t="str">
        <f aca="false">IF(TRIM(K1186)="","",VLOOKUP(K1186,CONDICIONES_CONTENEDOR,2,))</f>
        <v/>
      </c>
      <c r="M1186" s="42"/>
      <c r="N1186" s="40" t="str">
        <f aca="false">IF(TRIM(M1186)="","",VLOOKUP(M1186,ENTREGA_DIRECTA,2,))</f>
        <v/>
      </c>
      <c r="O1186" s="48"/>
    </row>
    <row r="1187" customFormat="false" ht="15" hidden="false" customHeight="false" outlineLevel="0" collapsed="false">
      <c r="A1187" s="48"/>
      <c r="B1187" s="39"/>
      <c r="C1187" s="40" t="str">
        <f aca="false">IF(TRIM(B1187)="","",VLOOKUP(B1187,TIPOS_CONTENEDOR,2,))</f>
        <v/>
      </c>
      <c r="D1187" s="41"/>
      <c r="E1187" s="42"/>
      <c r="F1187" s="40" t="str">
        <f aca="false">IF(TRIM(E1187)="","",VLOOKUP(E1187,TIPOS_CARGA,2,))</f>
        <v/>
      </c>
      <c r="G1187" s="43"/>
      <c r="H1187" s="39"/>
      <c r="I1187" s="40" t="str">
        <f aca="false">IF(TRIM(H1187)="","",VLOOKUP(H1187,EMISORES,2))</f>
        <v/>
      </c>
      <c r="J1187" s="43"/>
      <c r="K1187" s="42"/>
      <c r="L1187" s="40" t="str">
        <f aca="false">IF(TRIM(K1187)="","",VLOOKUP(K1187,CONDICIONES_CONTENEDOR,2,))</f>
        <v/>
      </c>
      <c r="M1187" s="42"/>
      <c r="N1187" s="40" t="str">
        <f aca="false">IF(TRIM(M1187)="","",VLOOKUP(M1187,ENTREGA_DIRECTA,2,))</f>
        <v/>
      </c>
      <c r="O1187" s="48"/>
    </row>
    <row r="1188" customFormat="false" ht="15" hidden="false" customHeight="false" outlineLevel="0" collapsed="false">
      <c r="A1188" s="48"/>
      <c r="B1188" s="39"/>
      <c r="C1188" s="40" t="str">
        <f aca="false">IF(TRIM(B1188)="","",VLOOKUP(B1188,TIPOS_CONTENEDOR,2,))</f>
        <v/>
      </c>
      <c r="D1188" s="41"/>
      <c r="E1188" s="42"/>
      <c r="F1188" s="40" t="str">
        <f aca="false">IF(TRIM(E1188)="","",VLOOKUP(E1188,TIPOS_CARGA,2,))</f>
        <v/>
      </c>
      <c r="G1188" s="43"/>
      <c r="H1188" s="39"/>
      <c r="I1188" s="40" t="str">
        <f aca="false">IF(TRIM(H1188)="","",VLOOKUP(H1188,EMISORES,2))</f>
        <v/>
      </c>
      <c r="J1188" s="43"/>
      <c r="K1188" s="42"/>
      <c r="L1188" s="40" t="str">
        <f aca="false">IF(TRIM(K1188)="","",VLOOKUP(K1188,CONDICIONES_CONTENEDOR,2,))</f>
        <v/>
      </c>
      <c r="M1188" s="42"/>
      <c r="N1188" s="40" t="str">
        <f aca="false">IF(TRIM(M1188)="","",VLOOKUP(M1188,ENTREGA_DIRECTA,2,))</f>
        <v/>
      </c>
      <c r="O1188" s="48"/>
    </row>
    <row r="1189" customFormat="false" ht="15" hidden="false" customHeight="false" outlineLevel="0" collapsed="false">
      <c r="A1189" s="48"/>
      <c r="B1189" s="39"/>
      <c r="C1189" s="40" t="str">
        <f aca="false">IF(TRIM(B1189)="","",VLOOKUP(B1189,TIPOS_CONTENEDOR,2,))</f>
        <v/>
      </c>
      <c r="D1189" s="41"/>
      <c r="E1189" s="42"/>
      <c r="F1189" s="40" t="str">
        <f aca="false">IF(TRIM(E1189)="","",VLOOKUP(E1189,TIPOS_CARGA,2,))</f>
        <v/>
      </c>
      <c r="G1189" s="43"/>
      <c r="H1189" s="39"/>
      <c r="I1189" s="40" t="str">
        <f aca="false">IF(TRIM(H1189)="","",VLOOKUP(H1189,EMISORES,2))</f>
        <v/>
      </c>
      <c r="J1189" s="43"/>
      <c r="K1189" s="42"/>
      <c r="L1189" s="40" t="str">
        <f aca="false">IF(TRIM(K1189)="","",VLOOKUP(K1189,CONDICIONES_CONTENEDOR,2,))</f>
        <v/>
      </c>
      <c r="M1189" s="42"/>
      <c r="N1189" s="40" t="str">
        <f aca="false">IF(TRIM(M1189)="","",VLOOKUP(M1189,ENTREGA_DIRECTA,2,))</f>
        <v/>
      </c>
      <c r="O1189" s="48"/>
    </row>
    <row r="1190" customFormat="false" ht="15" hidden="false" customHeight="false" outlineLevel="0" collapsed="false">
      <c r="A1190" s="48"/>
      <c r="B1190" s="39"/>
      <c r="C1190" s="40" t="str">
        <f aca="false">IF(TRIM(B1190)="","",VLOOKUP(B1190,TIPOS_CONTENEDOR,2,))</f>
        <v/>
      </c>
      <c r="D1190" s="41"/>
      <c r="E1190" s="42"/>
      <c r="F1190" s="40" t="str">
        <f aca="false">IF(TRIM(E1190)="","",VLOOKUP(E1190,TIPOS_CARGA,2,))</f>
        <v/>
      </c>
      <c r="G1190" s="43"/>
      <c r="H1190" s="39"/>
      <c r="I1190" s="40" t="str">
        <f aca="false">IF(TRIM(H1190)="","",VLOOKUP(H1190,EMISORES,2))</f>
        <v/>
      </c>
      <c r="J1190" s="43"/>
      <c r="K1190" s="42"/>
      <c r="L1190" s="40" t="str">
        <f aca="false">IF(TRIM(K1190)="","",VLOOKUP(K1190,CONDICIONES_CONTENEDOR,2,))</f>
        <v/>
      </c>
      <c r="M1190" s="42"/>
      <c r="N1190" s="40" t="str">
        <f aca="false">IF(TRIM(M1190)="","",VLOOKUP(M1190,ENTREGA_DIRECTA,2,))</f>
        <v/>
      </c>
      <c r="O1190" s="48"/>
    </row>
    <row r="1191" customFormat="false" ht="15" hidden="false" customHeight="false" outlineLevel="0" collapsed="false">
      <c r="A1191" s="48"/>
      <c r="B1191" s="39"/>
      <c r="C1191" s="40" t="str">
        <f aca="false">IF(TRIM(B1191)="","",VLOOKUP(B1191,TIPOS_CONTENEDOR,2,))</f>
        <v/>
      </c>
      <c r="D1191" s="41"/>
      <c r="E1191" s="42"/>
      <c r="F1191" s="40" t="str">
        <f aca="false">IF(TRIM(E1191)="","",VLOOKUP(E1191,TIPOS_CARGA,2,))</f>
        <v/>
      </c>
      <c r="G1191" s="43"/>
      <c r="H1191" s="39"/>
      <c r="I1191" s="40" t="str">
        <f aca="false">IF(TRIM(H1191)="","",VLOOKUP(H1191,EMISORES,2))</f>
        <v/>
      </c>
      <c r="J1191" s="43"/>
      <c r="K1191" s="42"/>
      <c r="L1191" s="40" t="str">
        <f aca="false">IF(TRIM(K1191)="","",VLOOKUP(K1191,CONDICIONES_CONTENEDOR,2,))</f>
        <v/>
      </c>
      <c r="M1191" s="42"/>
      <c r="N1191" s="40" t="str">
        <f aca="false">IF(TRIM(M1191)="","",VLOOKUP(M1191,ENTREGA_DIRECTA,2,))</f>
        <v/>
      </c>
      <c r="O1191" s="48"/>
    </row>
    <row r="1192" customFormat="false" ht="15" hidden="false" customHeight="false" outlineLevel="0" collapsed="false">
      <c r="A1192" s="48"/>
      <c r="B1192" s="39"/>
      <c r="C1192" s="40" t="str">
        <f aca="false">IF(TRIM(B1192)="","",VLOOKUP(B1192,TIPOS_CONTENEDOR,2,))</f>
        <v/>
      </c>
      <c r="D1192" s="41"/>
      <c r="E1192" s="42"/>
      <c r="F1192" s="40" t="str">
        <f aca="false">IF(TRIM(E1192)="","",VLOOKUP(E1192,TIPOS_CARGA,2,))</f>
        <v/>
      </c>
      <c r="G1192" s="43"/>
      <c r="H1192" s="39"/>
      <c r="I1192" s="40" t="str">
        <f aca="false">IF(TRIM(H1192)="","",VLOOKUP(H1192,EMISORES,2))</f>
        <v/>
      </c>
      <c r="J1192" s="43"/>
      <c r="K1192" s="42"/>
      <c r="L1192" s="40" t="str">
        <f aca="false">IF(TRIM(K1192)="","",VLOOKUP(K1192,CONDICIONES_CONTENEDOR,2,))</f>
        <v/>
      </c>
      <c r="M1192" s="42"/>
      <c r="N1192" s="40" t="str">
        <f aca="false">IF(TRIM(M1192)="","",VLOOKUP(M1192,ENTREGA_DIRECTA,2,))</f>
        <v/>
      </c>
      <c r="O1192" s="48"/>
    </row>
    <row r="1193" customFormat="false" ht="15" hidden="false" customHeight="false" outlineLevel="0" collapsed="false">
      <c r="A1193" s="48"/>
      <c r="B1193" s="39"/>
      <c r="C1193" s="40" t="str">
        <f aca="false">IF(TRIM(B1193)="","",VLOOKUP(B1193,TIPOS_CONTENEDOR,2,))</f>
        <v/>
      </c>
      <c r="D1193" s="41"/>
      <c r="E1193" s="42"/>
      <c r="F1193" s="40" t="str">
        <f aca="false">IF(TRIM(E1193)="","",VLOOKUP(E1193,TIPOS_CARGA,2,))</f>
        <v/>
      </c>
      <c r="G1193" s="43"/>
      <c r="H1193" s="39"/>
      <c r="I1193" s="40" t="str">
        <f aca="false">IF(TRIM(H1193)="","",VLOOKUP(H1193,EMISORES,2))</f>
        <v/>
      </c>
      <c r="J1193" s="43"/>
      <c r="K1193" s="42"/>
      <c r="L1193" s="40" t="str">
        <f aca="false">IF(TRIM(K1193)="","",VLOOKUP(K1193,CONDICIONES_CONTENEDOR,2,))</f>
        <v/>
      </c>
      <c r="M1193" s="42"/>
      <c r="N1193" s="40" t="str">
        <f aca="false">IF(TRIM(M1193)="","",VLOOKUP(M1193,ENTREGA_DIRECTA,2,))</f>
        <v/>
      </c>
      <c r="O1193" s="48"/>
    </row>
    <row r="1194" customFormat="false" ht="15" hidden="false" customHeight="false" outlineLevel="0" collapsed="false">
      <c r="A1194" s="48"/>
      <c r="B1194" s="39"/>
      <c r="C1194" s="40" t="str">
        <f aca="false">IF(TRIM(B1194)="","",VLOOKUP(B1194,TIPOS_CONTENEDOR,2,))</f>
        <v/>
      </c>
      <c r="D1194" s="41"/>
      <c r="E1194" s="42"/>
      <c r="F1194" s="40" t="str">
        <f aca="false">IF(TRIM(E1194)="","",VLOOKUP(E1194,TIPOS_CARGA,2,))</f>
        <v/>
      </c>
      <c r="G1194" s="43"/>
      <c r="H1194" s="39"/>
      <c r="I1194" s="40" t="str">
        <f aca="false">IF(TRIM(H1194)="","",VLOOKUP(H1194,EMISORES,2))</f>
        <v/>
      </c>
      <c r="J1194" s="43"/>
      <c r="K1194" s="42"/>
      <c r="L1194" s="40" t="str">
        <f aca="false">IF(TRIM(K1194)="","",VLOOKUP(K1194,CONDICIONES_CONTENEDOR,2,))</f>
        <v/>
      </c>
      <c r="M1194" s="42"/>
      <c r="N1194" s="40" t="str">
        <f aca="false">IF(TRIM(M1194)="","",VLOOKUP(M1194,ENTREGA_DIRECTA,2,))</f>
        <v/>
      </c>
      <c r="O1194" s="48"/>
    </row>
    <row r="1195" customFormat="false" ht="15" hidden="false" customHeight="false" outlineLevel="0" collapsed="false">
      <c r="A1195" s="48"/>
      <c r="B1195" s="39"/>
      <c r="C1195" s="40" t="str">
        <f aca="false">IF(TRIM(B1195)="","",VLOOKUP(B1195,TIPOS_CONTENEDOR,2,))</f>
        <v/>
      </c>
      <c r="D1195" s="41"/>
      <c r="E1195" s="42"/>
      <c r="F1195" s="40" t="str">
        <f aca="false">IF(TRIM(E1195)="","",VLOOKUP(E1195,TIPOS_CARGA,2,))</f>
        <v/>
      </c>
      <c r="G1195" s="43"/>
      <c r="H1195" s="39"/>
      <c r="I1195" s="40" t="str">
        <f aca="false">IF(TRIM(H1195)="","",VLOOKUP(H1195,EMISORES,2))</f>
        <v/>
      </c>
      <c r="J1195" s="43"/>
      <c r="K1195" s="42"/>
      <c r="L1195" s="40" t="str">
        <f aca="false">IF(TRIM(K1195)="","",VLOOKUP(K1195,CONDICIONES_CONTENEDOR,2,))</f>
        <v/>
      </c>
      <c r="M1195" s="42"/>
      <c r="N1195" s="40" t="str">
        <f aca="false">IF(TRIM(M1195)="","",VLOOKUP(M1195,ENTREGA_DIRECTA,2,))</f>
        <v/>
      </c>
      <c r="O1195" s="48"/>
    </row>
    <row r="1196" customFormat="false" ht="15" hidden="false" customHeight="false" outlineLevel="0" collapsed="false">
      <c r="A1196" s="48"/>
      <c r="B1196" s="39"/>
      <c r="C1196" s="40" t="str">
        <f aca="false">IF(TRIM(B1196)="","",VLOOKUP(B1196,TIPOS_CONTENEDOR,2,))</f>
        <v/>
      </c>
      <c r="D1196" s="41"/>
      <c r="E1196" s="42"/>
      <c r="F1196" s="40" t="str">
        <f aca="false">IF(TRIM(E1196)="","",VLOOKUP(E1196,TIPOS_CARGA,2,))</f>
        <v/>
      </c>
      <c r="G1196" s="43"/>
      <c r="H1196" s="39"/>
      <c r="I1196" s="40" t="str">
        <f aca="false">IF(TRIM(H1196)="","",VLOOKUP(H1196,EMISORES,2))</f>
        <v/>
      </c>
      <c r="J1196" s="43"/>
      <c r="K1196" s="42"/>
      <c r="L1196" s="40" t="str">
        <f aca="false">IF(TRIM(K1196)="","",VLOOKUP(K1196,CONDICIONES_CONTENEDOR,2,))</f>
        <v/>
      </c>
      <c r="M1196" s="42"/>
      <c r="N1196" s="40" t="str">
        <f aca="false">IF(TRIM(M1196)="","",VLOOKUP(M1196,ENTREGA_DIRECTA,2,))</f>
        <v/>
      </c>
      <c r="O1196" s="48"/>
    </row>
    <row r="1197" customFormat="false" ht="15" hidden="false" customHeight="false" outlineLevel="0" collapsed="false">
      <c r="A1197" s="48"/>
      <c r="B1197" s="39"/>
      <c r="C1197" s="40" t="str">
        <f aca="false">IF(TRIM(B1197)="","",VLOOKUP(B1197,TIPOS_CONTENEDOR,2,))</f>
        <v/>
      </c>
      <c r="D1197" s="41"/>
      <c r="E1197" s="42"/>
      <c r="F1197" s="40" t="str">
        <f aca="false">IF(TRIM(E1197)="","",VLOOKUP(E1197,TIPOS_CARGA,2,))</f>
        <v/>
      </c>
      <c r="G1197" s="43"/>
      <c r="H1197" s="39"/>
      <c r="I1197" s="40" t="str">
        <f aca="false">IF(TRIM(H1197)="","",VLOOKUP(H1197,EMISORES,2))</f>
        <v/>
      </c>
      <c r="J1197" s="43"/>
      <c r="K1197" s="42"/>
      <c r="L1197" s="40" t="str">
        <f aca="false">IF(TRIM(K1197)="","",VLOOKUP(K1197,CONDICIONES_CONTENEDOR,2,))</f>
        <v/>
      </c>
      <c r="M1197" s="42"/>
      <c r="N1197" s="40" t="str">
        <f aca="false">IF(TRIM(M1197)="","",VLOOKUP(M1197,ENTREGA_DIRECTA,2,))</f>
        <v/>
      </c>
      <c r="O1197" s="48"/>
    </row>
    <row r="1198" customFormat="false" ht="15" hidden="false" customHeight="false" outlineLevel="0" collapsed="false">
      <c r="A1198" s="48"/>
      <c r="B1198" s="39"/>
      <c r="C1198" s="40" t="str">
        <f aca="false">IF(TRIM(B1198)="","",VLOOKUP(B1198,TIPOS_CONTENEDOR,2,))</f>
        <v/>
      </c>
      <c r="D1198" s="41"/>
      <c r="E1198" s="42"/>
      <c r="F1198" s="40" t="str">
        <f aca="false">IF(TRIM(E1198)="","",VLOOKUP(E1198,TIPOS_CARGA,2,))</f>
        <v/>
      </c>
      <c r="G1198" s="43"/>
      <c r="H1198" s="39"/>
      <c r="I1198" s="40" t="str">
        <f aca="false">IF(TRIM(H1198)="","",VLOOKUP(H1198,EMISORES,2))</f>
        <v/>
      </c>
      <c r="J1198" s="43"/>
      <c r="K1198" s="42"/>
      <c r="L1198" s="40" t="str">
        <f aca="false">IF(TRIM(K1198)="","",VLOOKUP(K1198,CONDICIONES_CONTENEDOR,2,))</f>
        <v/>
      </c>
      <c r="M1198" s="42"/>
      <c r="N1198" s="40" t="str">
        <f aca="false">IF(TRIM(M1198)="","",VLOOKUP(M1198,ENTREGA_DIRECTA,2,))</f>
        <v/>
      </c>
      <c r="O1198" s="48"/>
    </row>
    <row r="1199" customFormat="false" ht="15" hidden="false" customHeight="false" outlineLevel="0" collapsed="false">
      <c r="A1199" s="48"/>
      <c r="B1199" s="39"/>
      <c r="C1199" s="40" t="str">
        <f aca="false">IF(TRIM(B1199)="","",VLOOKUP(B1199,TIPOS_CONTENEDOR,2,))</f>
        <v/>
      </c>
      <c r="D1199" s="41"/>
      <c r="E1199" s="42"/>
      <c r="F1199" s="40" t="str">
        <f aca="false">IF(TRIM(E1199)="","",VLOOKUP(E1199,TIPOS_CARGA,2,))</f>
        <v/>
      </c>
      <c r="G1199" s="43"/>
      <c r="H1199" s="39"/>
      <c r="I1199" s="40" t="str">
        <f aca="false">IF(TRIM(H1199)="","",VLOOKUP(H1199,EMISORES,2))</f>
        <v/>
      </c>
      <c r="J1199" s="43"/>
      <c r="K1199" s="42"/>
      <c r="L1199" s="40" t="str">
        <f aca="false">IF(TRIM(K1199)="","",VLOOKUP(K1199,CONDICIONES_CONTENEDOR,2,))</f>
        <v/>
      </c>
      <c r="M1199" s="42"/>
      <c r="N1199" s="40" t="str">
        <f aca="false">IF(TRIM(M1199)="","",VLOOKUP(M1199,ENTREGA_DIRECTA,2,))</f>
        <v/>
      </c>
      <c r="O1199" s="48"/>
    </row>
    <row r="1200" customFormat="false" ht="15" hidden="false" customHeight="false" outlineLevel="0" collapsed="false">
      <c r="A1200" s="48"/>
      <c r="B1200" s="39"/>
      <c r="C1200" s="40" t="str">
        <f aca="false">IF(TRIM(B1200)="","",VLOOKUP(B1200,TIPOS_CONTENEDOR,2,))</f>
        <v/>
      </c>
      <c r="D1200" s="41"/>
      <c r="E1200" s="42"/>
      <c r="F1200" s="40" t="str">
        <f aca="false">IF(TRIM(E1200)="","",VLOOKUP(E1200,TIPOS_CARGA,2,))</f>
        <v/>
      </c>
      <c r="G1200" s="43"/>
      <c r="H1200" s="39"/>
      <c r="I1200" s="40" t="str">
        <f aca="false">IF(TRIM(H1200)="","",VLOOKUP(H1200,EMISORES,2))</f>
        <v/>
      </c>
      <c r="J1200" s="43"/>
      <c r="K1200" s="42"/>
      <c r="L1200" s="40" t="str">
        <f aca="false">IF(TRIM(K1200)="","",VLOOKUP(K1200,CONDICIONES_CONTENEDOR,2,))</f>
        <v/>
      </c>
      <c r="M1200" s="42"/>
      <c r="N1200" s="40" t="str">
        <f aca="false">IF(TRIM(M1200)="","",VLOOKUP(M1200,ENTREGA_DIRECTA,2,))</f>
        <v/>
      </c>
      <c r="O1200" s="48"/>
    </row>
    <row r="1201" customFormat="false" ht="15" hidden="false" customHeight="false" outlineLevel="0" collapsed="false">
      <c r="A1201" s="48"/>
      <c r="B1201" s="39"/>
      <c r="C1201" s="40" t="str">
        <f aca="false">IF(TRIM(B1201)="","",VLOOKUP(B1201,TIPOS_CONTENEDOR,2,))</f>
        <v/>
      </c>
      <c r="D1201" s="41"/>
      <c r="E1201" s="42"/>
      <c r="F1201" s="40" t="str">
        <f aca="false">IF(TRIM(E1201)="","",VLOOKUP(E1201,TIPOS_CARGA,2,))</f>
        <v/>
      </c>
      <c r="G1201" s="43"/>
      <c r="H1201" s="39"/>
      <c r="I1201" s="40" t="str">
        <f aca="false">IF(TRIM(H1201)="","",VLOOKUP(H1201,EMISORES,2))</f>
        <v/>
      </c>
      <c r="J1201" s="43"/>
      <c r="K1201" s="42"/>
      <c r="L1201" s="40" t="str">
        <f aca="false">IF(TRIM(K1201)="","",VLOOKUP(K1201,CONDICIONES_CONTENEDOR,2,))</f>
        <v/>
      </c>
      <c r="M1201" s="42"/>
      <c r="N1201" s="40" t="str">
        <f aca="false">IF(TRIM(M1201)="","",VLOOKUP(M1201,ENTREGA_DIRECTA,2,))</f>
        <v/>
      </c>
      <c r="O1201" s="48"/>
    </row>
    <row r="1202" customFormat="false" ht="15" hidden="false" customHeight="false" outlineLevel="0" collapsed="false">
      <c r="A1202" s="48"/>
      <c r="B1202" s="39"/>
      <c r="C1202" s="40" t="str">
        <f aca="false">IF(TRIM(B1202)="","",VLOOKUP(B1202,TIPOS_CONTENEDOR,2,))</f>
        <v/>
      </c>
      <c r="D1202" s="41"/>
      <c r="E1202" s="42"/>
      <c r="F1202" s="40" t="str">
        <f aca="false">IF(TRIM(E1202)="","",VLOOKUP(E1202,TIPOS_CARGA,2,))</f>
        <v/>
      </c>
      <c r="G1202" s="43"/>
      <c r="H1202" s="39"/>
      <c r="I1202" s="40" t="str">
        <f aca="false">IF(TRIM(H1202)="","",VLOOKUP(H1202,EMISORES,2))</f>
        <v/>
      </c>
      <c r="J1202" s="43"/>
      <c r="K1202" s="42"/>
      <c r="L1202" s="40" t="str">
        <f aca="false">IF(TRIM(K1202)="","",VLOOKUP(K1202,CONDICIONES_CONTENEDOR,2,))</f>
        <v/>
      </c>
      <c r="M1202" s="42"/>
      <c r="N1202" s="40" t="str">
        <f aca="false">IF(TRIM(M1202)="","",VLOOKUP(M1202,ENTREGA_DIRECTA,2,))</f>
        <v/>
      </c>
      <c r="O1202" s="48"/>
    </row>
    <row r="1203" customFormat="false" ht="15" hidden="false" customHeight="false" outlineLevel="0" collapsed="false">
      <c r="A1203" s="48"/>
      <c r="B1203" s="39"/>
      <c r="C1203" s="40" t="str">
        <f aca="false">IF(TRIM(B1203)="","",VLOOKUP(B1203,TIPOS_CONTENEDOR,2,))</f>
        <v/>
      </c>
      <c r="D1203" s="41"/>
      <c r="E1203" s="42"/>
      <c r="F1203" s="40" t="str">
        <f aca="false">IF(TRIM(E1203)="","",VLOOKUP(E1203,TIPOS_CARGA,2,))</f>
        <v/>
      </c>
      <c r="G1203" s="43"/>
      <c r="H1203" s="39"/>
      <c r="I1203" s="40" t="str">
        <f aca="false">IF(TRIM(H1203)="","",VLOOKUP(H1203,EMISORES,2))</f>
        <v/>
      </c>
      <c r="J1203" s="43"/>
      <c r="K1203" s="42"/>
      <c r="L1203" s="40" t="str">
        <f aca="false">IF(TRIM(K1203)="","",VLOOKUP(K1203,CONDICIONES_CONTENEDOR,2,))</f>
        <v/>
      </c>
      <c r="M1203" s="42"/>
      <c r="N1203" s="40" t="str">
        <f aca="false">IF(TRIM(M1203)="","",VLOOKUP(M1203,ENTREGA_DIRECTA,2,))</f>
        <v/>
      </c>
      <c r="O1203" s="48"/>
    </row>
    <row r="1204" customFormat="false" ht="15" hidden="false" customHeight="false" outlineLevel="0" collapsed="false">
      <c r="A1204" s="48"/>
      <c r="B1204" s="39"/>
      <c r="C1204" s="40" t="str">
        <f aca="false">IF(TRIM(B1204)="","",VLOOKUP(B1204,TIPOS_CONTENEDOR,2,))</f>
        <v/>
      </c>
      <c r="D1204" s="41"/>
      <c r="E1204" s="42"/>
      <c r="F1204" s="40" t="str">
        <f aca="false">IF(TRIM(E1204)="","",VLOOKUP(E1204,TIPOS_CARGA,2,))</f>
        <v/>
      </c>
      <c r="G1204" s="43"/>
      <c r="H1204" s="39"/>
      <c r="I1204" s="40" t="str">
        <f aca="false">IF(TRIM(H1204)="","",VLOOKUP(H1204,EMISORES,2))</f>
        <v/>
      </c>
      <c r="J1204" s="43"/>
      <c r="K1204" s="42"/>
      <c r="L1204" s="40" t="str">
        <f aca="false">IF(TRIM(K1204)="","",VLOOKUP(K1204,CONDICIONES_CONTENEDOR,2,))</f>
        <v/>
      </c>
      <c r="M1204" s="42"/>
      <c r="N1204" s="40" t="str">
        <f aca="false">IF(TRIM(M1204)="","",VLOOKUP(M1204,ENTREGA_DIRECTA,2,))</f>
        <v/>
      </c>
      <c r="O1204" s="48"/>
    </row>
    <row r="1205" customFormat="false" ht="15" hidden="false" customHeight="false" outlineLevel="0" collapsed="false">
      <c r="A1205" s="48"/>
      <c r="B1205" s="39"/>
      <c r="C1205" s="40" t="str">
        <f aca="false">IF(TRIM(B1205)="","",VLOOKUP(B1205,TIPOS_CONTENEDOR,2,))</f>
        <v/>
      </c>
      <c r="D1205" s="41"/>
      <c r="E1205" s="42"/>
      <c r="F1205" s="40" t="str">
        <f aca="false">IF(TRIM(E1205)="","",VLOOKUP(E1205,TIPOS_CARGA,2,))</f>
        <v/>
      </c>
      <c r="G1205" s="43"/>
      <c r="H1205" s="39"/>
      <c r="I1205" s="40" t="str">
        <f aca="false">IF(TRIM(H1205)="","",VLOOKUP(H1205,EMISORES,2))</f>
        <v/>
      </c>
      <c r="J1205" s="43"/>
      <c r="K1205" s="42"/>
      <c r="L1205" s="40" t="str">
        <f aca="false">IF(TRIM(K1205)="","",VLOOKUP(K1205,CONDICIONES_CONTENEDOR,2,))</f>
        <v/>
      </c>
      <c r="M1205" s="42"/>
      <c r="N1205" s="40" t="str">
        <f aca="false">IF(TRIM(M1205)="","",VLOOKUP(M1205,ENTREGA_DIRECTA,2,))</f>
        <v/>
      </c>
      <c r="O1205" s="48"/>
    </row>
    <row r="1206" customFormat="false" ht="15" hidden="false" customHeight="false" outlineLevel="0" collapsed="false">
      <c r="A1206" s="48"/>
      <c r="B1206" s="39"/>
      <c r="C1206" s="40" t="str">
        <f aca="false">IF(TRIM(B1206)="","",VLOOKUP(B1206,TIPOS_CONTENEDOR,2,))</f>
        <v/>
      </c>
      <c r="D1206" s="41"/>
      <c r="E1206" s="42"/>
      <c r="F1206" s="40" t="str">
        <f aca="false">IF(TRIM(E1206)="","",VLOOKUP(E1206,TIPOS_CARGA,2,))</f>
        <v/>
      </c>
      <c r="G1206" s="43"/>
      <c r="H1206" s="39"/>
      <c r="I1206" s="40" t="str">
        <f aca="false">IF(TRIM(H1206)="","",VLOOKUP(H1206,EMISORES,2))</f>
        <v/>
      </c>
      <c r="J1206" s="43"/>
      <c r="K1206" s="42"/>
      <c r="L1206" s="40" t="str">
        <f aca="false">IF(TRIM(K1206)="","",VLOOKUP(K1206,CONDICIONES_CONTENEDOR,2,))</f>
        <v/>
      </c>
      <c r="M1206" s="42"/>
      <c r="N1206" s="40" t="str">
        <f aca="false">IF(TRIM(M1206)="","",VLOOKUP(M1206,ENTREGA_DIRECTA,2,))</f>
        <v/>
      </c>
      <c r="O1206" s="48"/>
    </row>
    <row r="1207" customFormat="false" ht="15" hidden="false" customHeight="false" outlineLevel="0" collapsed="false">
      <c r="A1207" s="48"/>
      <c r="B1207" s="39"/>
      <c r="C1207" s="40" t="str">
        <f aca="false">IF(TRIM(B1207)="","",VLOOKUP(B1207,TIPOS_CONTENEDOR,2,))</f>
        <v/>
      </c>
      <c r="D1207" s="41"/>
      <c r="E1207" s="42"/>
      <c r="F1207" s="40" t="str">
        <f aca="false">IF(TRIM(E1207)="","",VLOOKUP(E1207,TIPOS_CARGA,2,))</f>
        <v/>
      </c>
      <c r="G1207" s="43"/>
      <c r="H1207" s="39"/>
      <c r="I1207" s="40" t="str">
        <f aca="false">IF(TRIM(H1207)="","",VLOOKUP(H1207,EMISORES,2))</f>
        <v/>
      </c>
      <c r="J1207" s="43"/>
      <c r="K1207" s="42"/>
      <c r="L1207" s="40" t="str">
        <f aca="false">IF(TRIM(K1207)="","",VLOOKUP(K1207,CONDICIONES_CONTENEDOR,2,))</f>
        <v/>
      </c>
      <c r="M1207" s="42"/>
      <c r="N1207" s="40" t="str">
        <f aca="false">IF(TRIM(M1207)="","",VLOOKUP(M1207,ENTREGA_DIRECTA,2,))</f>
        <v/>
      </c>
      <c r="O1207" s="48"/>
    </row>
    <row r="1208" customFormat="false" ht="15" hidden="false" customHeight="false" outlineLevel="0" collapsed="false">
      <c r="A1208" s="48"/>
      <c r="B1208" s="39"/>
      <c r="C1208" s="40" t="str">
        <f aca="false">IF(TRIM(B1208)="","",VLOOKUP(B1208,TIPOS_CONTENEDOR,2,))</f>
        <v/>
      </c>
      <c r="D1208" s="41"/>
      <c r="E1208" s="42"/>
      <c r="F1208" s="40" t="str">
        <f aca="false">IF(TRIM(E1208)="","",VLOOKUP(E1208,TIPOS_CARGA,2,))</f>
        <v/>
      </c>
      <c r="G1208" s="43"/>
      <c r="H1208" s="39"/>
      <c r="I1208" s="40" t="str">
        <f aca="false">IF(TRIM(H1208)="","",VLOOKUP(H1208,EMISORES,2))</f>
        <v/>
      </c>
      <c r="J1208" s="43"/>
      <c r="K1208" s="42"/>
      <c r="L1208" s="40" t="str">
        <f aca="false">IF(TRIM(K1208)="","",VLOOKUP(K1208,CONDICIONES_CONTENEDOR,2,))</f>
        <v/>
      </c>
      <c r="M1208" s="42"/>
      <c r="N1208" s="40" t="str">
        <f aca="false">IF(TRIM(M1208)="","",VLOOKUP(M1208,ENTREGA_DIRECTA,2,))</f>
        <v/>
      </c>
      <c r="O1208" s="48"/>
    </row>
    <row r="1209" customFormat="false" ht="15" hidden="false" customHeight="false" outlineLevel="0" collapsed="false">
      <c r="A1209" s="48"/>
      <c r="B1209" s="39"/>
      <c r="C1209" s="40" t="str">
        <f aca="false">IF(TRIM(B1209)="","",VLOOKUP(B1209,TIPOS_CONTENEDOR,2,))</f>
        <v/>
      </c>
      <c r="D1209" s="41"/>
      <c r="E1209" s="42"/>
      <c r="F1209" s="40" t="str">
        <f aca="false">IF(TRIM(E1209)="","",VLOOKUP(E1209,TIPOS_CARGA,2,))</f>
        <v/>
      </c>
      <c r="G1209" s="43"/>
      <c r="H1209" s="39"/>
      <c r="I1209" s="40" t="str">
        <f aca="false">IF(TRIM(H1209)="","",VLOOKUP(H1209,EMISORES,2))</f>
        <v/>
      </c>
      <c r="J1209" s="43"/>
      <c r="K1209" s="42"/>
      <c r="L1209" s="40" t="str">
        <f aca="false">IF(TRIM(K1209)="","",VLOOKUP(K1209,CONDICIONES_CONTENEDOR,2,))</f>
        <v/>
      </c>
      <c r="M1209" s="42"/>
      <c r="N1209" s="40" t="str">
        <f aca="false">IF(TRIM(M1209)="","",VLOOKUP(M1209,ENTREGA_DIRECTA,2,))</f>
        <v/>
      </c>
      <c r="O1209" s="48"/>
    </row>
    <row r="1210" customFormat="false" ht="15" hidden="false" customHeight="false" outlineLevel="0" collapsed="false">
      <c r="A1210" s="48"/>
      <c r="B1210" s="39"/>
      <c r="C1210" s="40" t="str">
        <f aca="false">IF(TRIM(B1210)="","",VLOOKUP(B1210,TIPOS_CONTENEDOR,2,))</f>
        <v/>
      </c>
      <c r="D1210" s="41"/>
      <c r="E1210" s="42"/>
      <c r="F1210" s="40" t="str">
        <f aca="false">IF(TRIM(E1210)="","",VLOOKUP(E1210,TIPOS_CARGA,2,))</f>
        <v/>
      </c>
      <c r="G1210" s="43"/>
      <c r="H1210" s="39"/>
      <c r="I1210" s="40" t="str">
        <f aca="false">IF(TRIM(H1210)="","",VLOOKUP(H1210,EMISORES,2))</f>
        <v/>
      </c>
      <c r="J1210" s="43"/>
      <c r="K1210" s="42"/>
      <c r="L1210" s="40" t="str">
        <f aca="false">IF(TRIM(K1210)="","",VLOOKUP(K1210,CONDICIONES_CONTENEDOR,2,))</f>
        <v/>
      </c>
      <c r="M1210" s="42"/>
      <c r="N1210" s="40" t="str">
        <f aca="false">IF(TRIM(M1210)="","",VLOOKUP(M1210,ENTREGA_DIRECTA,2,))</f>
        <v/>
      </c>
      <c r="O1210" s="48"/>
    </row>
    <row r="1211" customFormat="false" ht="15" hidden="false" customHeight="false" outlineLevel="0" collapsed="false">
      <c r="A1211" s="48"/>
      <c r="B1211" s="39"/>
      <c r="C1211" s="40" t="str">
        <f aca="false">IF(TRIM(B1211)="","",VLOOKUP(B1211,TIPOS_CONTENEDOR,2,))</f>
        <v/>
      </c>
      <c r="D1211" s="41"/>
      <c r="E1211" s="42"/>
      <c r="F1211" s="40" t="str">
        <f aca="false">IF(TRIM(E1211)="","",VLOOKUP(E1211,TIPOS_CARGA,2,))</f>
        <v/>
      </c>
      <c r="G1211" s="43"/>
      <c r="H1211" s="39"/>
      <c r="I1211" s="40" t="str">
        <f aca="false">IF(TRIM(H1211)="","",VLOOKUP(H1211,EMISORES,2))</f>
        <v/>
      </c>
      <c r="J1211" s="43"/>
      <c r="K1211" s="42"/>
      <c r="L1211" s="40" t="str">
        <f aca="false">IF(TRIM(K1211)="","",VLOOKUP(K1211,CONDICIONES_CONTENEDOR,2,))</f>
        <v/>
      </c>
      <c r="M1211" s="42"/>
      <c r="N1211" s="40" t="str">
        <f aca="false">IF(TRIM(M1211)="","",VLOOKUP(M1211,ENTREGA_DIRECTA,2,))</f>
        <v/>
      </c>
      <c r="O1211" s="48"/>
    </row>
    <row r="1212" customFormat="false" ht="15" hidden="false" customHeight="false" outlineLevel="0" collapsed="false">
      <c r="A1212" s="48"/>
      <c r="B1212" s="39"/>
      <c r="C1212" s="40" t="str">
        <f aca="false">IF(TRIM(B1212)="","",VLOOKUP(B1212,TIPOS_CONTENEDOR,2,))</f>
        <v/>
      </c>
      <c r="D1212" s="41"/>
      <c r="E1212" s="42"/>
      <c r="F1212" s="40" t="str">
        <f aca="false">IF(TRIM(E1212)="","",VLOOKUP(E1212,TIPOS_CARGA,2,))</f>
        <v/>
      </c>
      <c r="G1212" s="43"/>
      <c r="H1212" s="39"/>
      <c r="I1212" s="40" t="str">
        <f aca="false">IF(TRIM(H1212)="","",VLOOKUP(H1212,EMISORES,2))</f>
        <v/>
      </c>
      <c r="J1212" s="43"/>
      <c r="K1212" s="42"/>
      <c r="L1212" s="40" t="str">
        <f aca="false">IF(TRIM(K1212)="","",VLOOKUP(K1212,CONDICIONES_CONTENEDOR,2,))</f>
        <v/>
      </c>
      <c r="M1212" s="42"/>
      <c r="N1212" s="40" t="str">
        <f aca="false">IF(TRIM(M1212)="","",VLOOKUP(M1212,ENTREGA_DIRECTA,2,))</f>
        <v/>
      </c>
      <c r="O1212" s="48"/>
    </row>
    <row r="1213" customFormat="false" ht="15" hidden="false" customHeight="false" outlineLevel="0" collapsed="false">
      <c r="A1213" s="48"/>
      <c r="B1213" s="39"/>
      <c r="C1213" s="40" t="str">
        <f aca="false">IF(TRIM(B1213)="","",VLOOKUP(B1213,TIPOS_CONTENEDOR,2,))</f>
        <v/>
      </c>
      <c r="D1213" s="41"/>
      <c r="E1213" s="42"/>
      <c r="F1213" s="40" t="str">
        <f aca="false">IF(TRIM(E1213)="","",VLOOKUP(E1213,TIPOS_CARGA,2,))</f>
        <v/>
      </c>
      <c r="G1213" s="43"/>
      <c r="H1213" s="39"/>
      <c r="I1213" s="40" t="str">
        <f aca="false">IF(TRIM(H1213)="","",VLOOKUP(H1213,EMISORES,2))</f>
        <v/>
      </c>
      <c r="J1213" s="43"/>
      <c r="K1213" s="42"/>
      <c r="L1213" s="40" t="str">
        <f aca="false">IF(TRIM(K1213)="","",VLOOKUP(K1213,CONDICIONES_CONTENEDOR,2,))</f>
        <v/>
      </c>
      <c r="M1213" s="42"/>
      <c r="N1213" s="40" t="str">
        <f aca="false">IF(TRIM(M1213)="","",VLOOKUP(M1213,ENTREGA_DIRECTA,2,))</f>
        <v/>
      </c>
      <c r="O1213" s="48"/>
    </row>
    <row r="1214" customFormat="false" ht="15" hidden="false" customHeight="false" outlineLevel="0" collapsed="false">
      <c r="A1214" s="48"/>
      <c r="B1214" s="39"/>
      <c r="C1214" s="40" t="str">
        <f aca="false">IF(TRIM(B1214)="","",VLOOKUP(B1214,TIPOS_CONTENEDOR,2,))</f>
        <v/>
      </c>
      <c r="D1214" s="41"/>
      <c r="E1214" s="42"/>
      <c r="F1214" s="40" t="str">
        <f aca="false">IF(TRIM(E1214)="","",VLOOKUP(E1214,TIPOS_CARGA,2,))</f>
        <v/>
      </c>
      <c r="G1214" s="43"/>
      <c r="H1214" s="39"/>
      <c r="I1214" s="40" t="str">
        <f aca="false">IF(TRIM(H1214)="","",VLOOKUP(H1214,EMISORES,2))</f>
        <v/>
      </c>
      <c r="J1214" s="43"/>
      <c r="K1214" s="42"/>
      <c r="L1214" s="40" t="str">
        <f aca="false">IF(TRIM(K1214)="","",VLOOKUP(K1214,CONDICIONES_CONTENEDOR,2,))</f>
        <v/>
      </c>
      <c r="M1214" s="42"/>
      <c r="N1214" s="40" t="str">
        <f aca="false">IF(TRIM(M1214)="","",VLOOKUP(M1214,ENTREGA_DIRECTA,2,))</f>
        <v/>
      </c>
      <c r="O1214" s="48"/>
    </row>
    <row r="1215" customFormat="false" ht="15" hidden="false" customHeight="false" outlineLevel="0" collapsed="false">
      <c r="A1215" s="48"/>
      <c r="B1215" s="39"/>
      <c r="C1215" s="40" t="str">
        <f aca="false">IF(TRIM(B1215)="","",VLOOKUP(B1215,TIPOS_CONTENEDOR,2,))</f>
        <v/>
      </c>
      <c r="D1215" s="41"/>
      <c r="E1215" s="42"/>
      <c r="F1215" s="40" t="str">
        <f aca="false">IF(TRIM(E1215)="","",VLOOKUP(E1215,TIPOS_CARGA,2,))</f>
        <v/>
      </c>
      <c r="G1215" s="43"/>
      <c r="H1215" s="39"/>
      <c r="I1215" s="40" t="str">
        <f aca="false">IF(TRIM(H1215)="","",VLOOKUP(H1215,EMISORES,2))</f>
        <v/>
      </c>
      <c r="J1215" s="43"/>
      <c r="K1215" s="42"/>
      <c r="L1215" s="40" t="str">
        <f aca="false">IF(TRIM(K1215)="","",VLOOKUP(K1215,CONDICIONES_CONTENEDOR,2,))</f>
        <v/>
      </c>
      <c r="M1215" s="42"/>
      <c r="N1215" s="40" t="str">
        <f aca="false">IF(TRIM(M1215)="","",VLOOKUP(M1215,ENTREGA_DIRECTA,2,))</f>
        <v/>
      </c>
      <c r="O1215" s="48"/>
    </row>
    <row r="1216" customFormat="false" ht="15" hidden="false" customHeight="false" outlineLevel="0" collapsed="false">
      <c r="A1216" s="48"/>
      <c r="B1216" s="39"/>
      <c r="C1216" s="40" t="str">
        <f aca="false">IF(TRIM(B1216)="","",VLOOKUP(B1216,TIPOS_CONTENEDOR,2,))</f>
        <v/>
      </c>
      <c r="D1216" s="41"/>
      <c r="E1216" s="42"/>
      <c r="F1216" s="40" t="str">
        <f aca="false">IF(TRIM(E1216)="","",VLOOKUP(E1216,TIPOS_CARGA,2,))</f>
        <v/>
      </c>
      <c r="G1216" s="43"/>
      <c r="H1216" s="39"/>
      <c r="I1216" s="40" t="str">
        <f aca="false">IF(TRIM(H1216)="","",VLOOKUP(H1216,EMISORES,2))</f>
        <v/>
      </c>
      <c r="J1216" s="43"/>
      <c r="K1216" s="42"/>
      <c r="L1216" s="40" t="str">
        <f aca="false">IF(TRIM(K1216)="","",VLOOKUP(K1216,CONDICIONES_CONTENEDOR,2,))</f>
        <v/>
      </c>
      <c r="M1216" s="42"/>
      <c r="N1216" s="40" t="str">
        <f aca="false">IF(TRIM(M1216)="","",VLOOKUP(M1216,ENTREGA_DIRECTA,2,))</f>
        <v/>
      </c>
      <c r="O1216" s="48"/>
    </row>
    <row r="1217" customFormat="false" ht="15" hidden="false" customHeight="false" outlineLevel="0" collapsed="false">
      <c r="A1217" s="48"/>
      <c r="B1217" s="39"/>
      <c r="C1217" s="40" t="str">
        <f aca="false">IF(TRIM(B1217)="","",VLOOKUP(B1217,TIPOS_CONTENEDOR,2,))</f>
        <v/>
      </c>
      <c r="D1217" s="41"/>
      <c r="E1217" s="42"/>
      <c r="F1217" s="40" t="str">
        <f aca="false">IF(TRIM(E1217)="","",VLOOKUP(E1217,TIPOS_CARGA,2,))</f>
        <v/>
      </c>
      <c r="G1217" s="43"/>
      <c r="H1217" s="39"/>
      <c r="I1217" s="40" t="str">
        <f aca="false">IF(TRIM(H1217)="","",VLOOKUP(H1217,EMISORES,2))</f>
        <v/>
      </c>
      <c r="J1217" s="43"/>
      <c r="K1217" s="42"/>
      <c r="L1217" s="40" t="str">
        <f aca="false">IF(TRIM(K1217)="","",VLOOKUP(K1217,CONDICIONES_CONTENEDOR,2,))</f>
        <v/>
      </c>
      <c r="M1217" s="42"/>
      <c r="N1217" s="40" t="str">
        <f aca="false">IF(TRIM(M1217)="","",VLOOKUP(M1217,ENTREGA_DIRECTA,2,))</f>
        <v/>
      </c>
      <c r="O1217" s="48"/>
    </row>
    <row r="1218" customFormat="false" ht="15" hidden="false" customHeight="false" outlineLevel="0" collapsed="false">
      <c r="A1218" s="48"/>
      <c r="B1218" s="39"/>
      <c r="C1218" s="40" t="str">
        <f aca="false">IF(TRIM(B1218)="","",VLOOKUP(B1218,TIPOS_CONTENEDOR,2,))</f>
        <v/>
      </c>
      <c r="D1218" s="41"/>
      <c r="E1218" s="42"/>
      <c r="F1218" s="40" t="str">
        <f aca="false">IF(TRIM(E1218)="","",VLOOKUP(E1218,TIPOS_CARGA,2,))</f>
        <v/>
      </c>
      <c r="G1218" s="43"/>
      <c r="H1218" s="39"/>
      <c r="I1218" s="40" t="str">
        <f aca="false">IF(TRIM(H1218)="","",VLOOKUP(H1218,EMISORES,2))</f>
        <v/>
      </c>
      <c r="J1218" s="43"/>
      <c r="K1218" s="42"/>
      <c r="L1218" s="40" t="str">
        <f aca="false">IF(TRIM(K1218)="","",VLOOKUP(K1218,CONDICIONES_CONTENEDOR,2,))</f>
        <v/>
      </c>
      <c r="M1218" s="42"/>
      <c r="N1218" s="40" t="str">
        <f aca="false">IF(TRIM(M1218)="","",VLOOKUP(M1218,ENTREGA_DIRECTA,2,))</f>
        <v/>
      </c>
      <c r="O1218" s="48"/>
    </row>
    <row r="1219" customFormat="false" ht="15" hidden="false" customHeight="false" outlineLevel="0" collapsed="false">
      <c r="A1219" s="48"/>
      <c r="B1219" s="39"/>
      <c r="C1219" s="40" t="str">
        <f aca="false">IF(TRIM(B1219)="","",VLOOKUP(B1219,TIPOS_CONTENEDOR,2,))</f>
        <v/>
      </c>
      <c r="D1219" s="41"/>
      <c r="E1219" s="42"/>
      <c r="F1219" s="40" t="str">
        <f aca="false">IF(TRIM(E1219)="","",VLOOKUP(E1219,TIPOS_CARGA,2,))</f>
        <v/>
      </c>
      <c r="G1219" s="43"/>
      <c r="H1219" s="39"/>
      <c r="I1219" s="40" t="str">
        <f aca="false">IF(TRIM(H1219)="","",VLOOKUP(H1219,EMISORES,2))</f>
        <v/>
      </c>
      <c r="J1219" s="43"/>
      <c r="K1219" s="42"/>
      <c r="L1219" s="40" t="str">
        <f aca="false">IF(TRIM(K1219)="","",VLOOKUP(K1219,CONDICIONES_CONTENEDOR,2,))</f>
        <v/>
      </c>
      <c r="M1219" s="42"/>
      <c r="N1219" s="40" t="str">
        <f aca="false">IF(TRIM(M1219)="","",VLOOKUP(M1219,ENTREGA_DIRECTA,2,))</f>
        <v/>
      </c>
      <c r="O1219" s="48"/>
    </row>
    <row r="1220" customFormat="false" ht="15" hidden="false" customHeight="false" outlineLevel="0" collapsed="false">
      <c r="A1220" s="48"/>
      <c r="B1220" s="39"/>
      <c r="C1220" s="40" t="str">
        <f aca="false">IF(TRIM(B1220)="","",VLOOKUP(B1220,TIPOS_CONTENEDOR,2,))</f>
        <v/>
      </c>
      <c r="D1220" s="41"/>
      <c r="E1220" s="42"/>
      <c r="F1220" s="40" t="str">
        <f aca="false">IF(TRIM(E1220)="","",VLOOKUP(E1220,TIPOS_CARGA,2,))</f>
        <v/>
      </c>
      <c r="G1220" s="43"/>
      <c r="H1220" s="39"/>
      <c r="I1220" s="40" t="str">
        <f aca="false">IF(TRIM(H1220)="","",VLOOKUP(H1220,EMISORES,2))</f>
        <v/>
      </c>
      <c r="J1220" s="43"/>
      <c r="K1220" s="42"/>
      <c r="L1220" s="40" t="str">
        <f aca="false">IF(TRIM(K1220)="","",VLOOKUP(K1220,CONDICIONES_CONTENEDOR,2,))</f>
        <v/>
      </c>
      <c r="M1220" s="42"/>
      <c r="N1220" s="40" t="str">
        <f aca="false">IF(TRIM(M1220)="","",VLOOKUP(M1220,ENTREGA_DIRECTA,2,))</f>
        <v/>
      </c>
      <c r="O1220" s="48"/>
    </row>
    <row r="1221" customFormat="false" ht="15" hidden="false" customHeight="false" outlineLevel="0" collapsed="false">
      <c r="A1221" s="48"/>
      <c r="B1221" s="39"/>
      <c r="C1221" s="40" t="str">
        <f aca="false">IF(TRIM(B1221)="","",VLOOKUP(B1221,TIPOS_CONTENEDOR,2,))</f>
        <v/>
      </c>
      <c r="D1221" s="41"/>
      <c r="E1221" s="42"/>
      <c r="F1221" s="40" t="str">
        <f aca="false">IF(TRIM(E1221)="","",VLOOKUP(E1221,TIPOS_CARGA,2,))</f>
        <v/>
      </c>
      <c r="G1221" s="43"/>
      <c r="H1221" s="39"/>
      <c r="I1221" s="40" t="str">
        <f aca="false">IF(TRIM(H1221)="","",VLOOKUP(H1221,EMISORES,2))</f>
        <v/>
      </c>
      <c r="J1221" s="43"/>
      <c r="K1221" s="42"/>
      <c r="L1221" s="40" t="str">
        <f aca="false">IF(TRIM(K1221)="","",VLOOKUP(K1221,CONDICIONES_CONTENEDOR,2,))</f>
        <v/>
      </c>
      <c r="M1221" s="42"/>
      <c r="N1221" s="40" t="str">
        <f aca="false">IF(TRIM(M1221)="","",VLOOKUP(M1221,ENTREGA_DIRECTA,2,))</f>
        <v/>
      </c>
      <c r="O1221" s="48"/>
    </row>
    <row r="1222" customFormat="false" ht="15" hidden="false" customHeight="false" outlineLevel="0" collapsed="false">
      <c r="A1222" s="48"/>
      <c r="B1222" s="39"/>
      <c r="C1222" s="40" t="str">
        <f aca="false">IF(TRIM(B1222)="","",VLOOKUP(B1222,TIPOS_CONTENEDOR,2,))</f>
        <v/>
      </c>
      <c r="D1222" s="41"/>
      <c r="E1222" s="42"/>
      <c r="F1222" s="40" t="str">
        <f aca="false">IF(TRIM(E1222)="","",VLOOKUP(E1222,TIPOS_CARGA,2,))</f>
        <v/>
      </c>
      <c r="G1222" s="43"/>
      <c r="H1222" s="39"/>
      <c r="I1222" s="40" t="str">
        <f aca="false">IF(TRIM(H1222)="","",VLOOKUP(H1222,EMISORES,2))</f>
        <v/>
      </c>
      <c r="J1222" s="43"/>
      <c r="K1222" s="42"/>
      <c r="L1222" s="40" t="str">
        <f aca="false">IF(TRIM(K1222)="","",VLOOKUP(K1222,CONDICIONES_CONTENEDOR,2,))</f>
        <v/>
      </c>
      <c r="M1222" s="42"/>
      <c r="N1222" s="40" t="str">
        <f aca="false">IF(TRIM(M1222)="","",VLOOKUP(M1222,ENTREGA_DIRECTA,2,))</f>
        <v/>
      </c>
      <c r="O1222" s="48"/>
    </row>
    <row r="1223" customFormat="false" ht="15" hidden="false" customHeight="false" outlineLevel="0" collapsed="false">
      <c r="A1223" s="48"/>
      <c r="B1223" s="39"/>
      <c r="C1223" s="40" t="str">
        <f aca="false">IF(TRIM(B1223)="","",VLOOKUP(B1223,TIPOS_CONTENEDOR,2,))</f>
        <v/>
      </c>
      <c r="D1223" s="41"/>
      <c r="E1223" s="42"/>
      <c r="F1223" s="40" t="str">
        <f aca="false">IF(TRIM(E1223)="","",VLOOKUP(E1223,TIPOS_CARGA,2,))</f>
        <v/>
      </c>
      <c r="G1223" s="43"/>
      <c r="H1223" s="39"/>
      <c r="I1223" s="40" t="str">
        <f aca="false">IF(TRIM(H1223)="","",VLOOKUP(H1223,EMISORES,2))</f>
        <v/>
      </c>
      <c r="J1223" s="43"/>
      <c r="K1223" s="42"/>
      <c r="L1223" s="40" t="str">
        <f aca="false">IF(TRIM(K1223)="","",VLOOKUP(K1223,CONDICIONES_CONTENEDOR,2,))</f>
        <v/>
      </c>
      <c r="M1223" s="42"/>
      <c r="N1223" s="40" t="str">
        <f aca="false">IF(TRIM(M1223)="","",VLOOKUP(M1223,ENTREGA_DIRECTA,2,))</f>
        <v/>
      </c>
      <c r="O1223" s="48"/>
    </row>
    <row r="1224" customFormat="false" ht="15" hidden="false" customHeight="false" outlineLevel="0" collapsed="false">
      <c r="A1224" s="48"/>
      <c r="B1224" s="39"/>
      <c r="C1224" s="40" t="str">
        <f aca="false">IF(TRIM(B1224)="","",VLOOKUP(B1224,TIPOS_CONTENEDOR,2,))</f>
        <v/>
      </c>
      <c r="D1224" s="41"/>
      <c r="E1224" s="42"/>
      <c r="F1224" s="40" t="str">
        <f aca="false">IF(TRIM(E1224)="","",VLOOKUP(E1224,TIPOS_CARGA,2,))</f>
        <v/>
      </c>
      <c r="G1224" s="43"/>
      <c r="H1224" s="39"/>
      <c r="I1224" s="40" t="str">
        <f aca="false">IF(TRIM(H1224)="","",VLOOKUP(H1224,EMISORES,2))</f>
        <v/>
      </c>
      <c r="J1224" s="43"/>
      <c r="K1224" s="42"/>
      <c r="L1224" s="40" t="str">
        <f aca="false">IF(TRIM(K1224)="","",VLOOKUP(K1224,CONDICIONES_CONTENEDOR,2,))</f>
        <v/>
      </c>
      <c r="M1224" s="42"/>
      <c r="N1224" s="40" t="str">
        <f aca="false">IF(TRIM(M1224)="","",VLOOKUP(M1224,ENTREGA_DIRECTA,2,))</f>
        <v/>
      </c>
      <c r="O1224" s="48"/>
    </row>
    <row r="1225" customFormat="false" ht="15" hidden="false" customHeight="false" outlineLevel="0" collapsed="false">
      <c r="A1225" s="48"/>
      <c r="B1225" s="39"/>
      <c r="C1225" s="40" t="str">
        <f aca="false">IF(TRIM(B1225)="","",VLOOKUP(B1225,TIPOS_CONTENEDOR,2,))</f>
        <v/>
      </c>
      <c r="D1225" s="41"/>
      <c r="E1225" s="42"/>
      <c r="F1225" s="40" t="str">
        <f aca="false">IF(TRIM(E1225)="","",VLOOKUP(E1225,TIPOS_CARGA,2,))</f>
        <v/>
      </c>
      <c r="G1225" s="43"/>
      <c r="H1225" s="39"/>
      <c r="I1225" s="40" t="str">
        <f aca="false">IF(TRIM(H1225)="","",VLOOKUP(H1225,EMISORES,2))</f>
        <v/>
      </c>
      <c r="J1225" s="43"/>
      <c r="K1225" s="42"/>
      <c r="L1225" s="40" t="str">
        <f aca="false">IF(TRIM(K1225)="","",VLOOKUP(K1225,CONDICIONES_CONTENEDOR,2,))</f>
        <v/>
      </c>
      <c r="M1225" s="42"/>
      <c r="N1225" s="40" t="str">
        <f aca="false">IF(TRIM(M1225)="","",VLOOKUP(M1225,ENTREGA_DIRECTA,2,))</f>
        <v/>
      </c>
      <c r="O1225" s="48"/>
    </row>
    <row r="1226" customFormat="false" ht="15" hidden="false" customHeight="false" outlineLevel="0" collapsed="false">
      <c r="A1226" s="48"/>
      <c r="B1226" s="39"/>
      <c r="C1226" s="40" t="str">
        <f aca="false">IF(TRIM(B1226)="","",VLOOKUP(B1226,TIPOS_CONTENEDOR,2,))</f>
        <v/>
      </c>
      <c r="D1226" s="41"/>
      <c r="E1226" s="42"/>
      <c r="F1226" s="40" t="str">
        <f aca="false">IF(TRIM(E1226)="","",VLOOKUP(E1226,TIPOS_CARGA,2,))</f>
        <v/>
      </c>
      <c r="G1226" s="43"/>
      <c r="H1226" s="39"/>
      <c r="I1226" s="40" t="str">
        <f aca="false">IF(TRIM(H1226)="","",VLOOKUP(H1226,EMISORES,2))</f>
        <v/>
      </c>
      <c r="J1226" s="43"/>
      <c r="K1226" s="42"/>
      <c r="L1226" s="40" t="str">
        <f aca="false">IF(TRIM(K1226)="","",VLOOKUP(K1226,CONDICIONES_CONTENEDOR,2,))</f>
        <v/>
      </c>
      <c r="M1226" s="42"/>
      <c r="N1226" s="40" t="str">
        <f aca="false">IF(TRIM(M1226)="","",VLOOKUP(M1226,ENTREGA_DIRECTA,2,))</f>
        <v/>
      </c>
      <c r="O1226" s="48"/>
    </row>
    <row r="1227" customFormat="false" ht="15" hidden="false" customHeight="false" outlineLevel="0" collapsed="false">
      <c r="A1227" s="48"/>
      <c r="B1227" s="39"/>
      <c r="C1227" s="40" t="str">
        <f aca="false">IF(TRIM(B1227)="","",VLOOKUP(B1227,TIPOS_CONTENEDOR,2,))</f>
        <v/>
      </c>
      <c r="D1227" s="41"/>
      <c r="E1227" s="42"/>
      <c r="F1227" s="40" t="str">
        <f aca="false">IF(TRIM(E1227)="","",VLOOKUP(E1227,TIPOS_CARGA,2,))</f>
        <v/>
      </c>
      <c r="G1227" s="43"/>
      <c r="H1227" s="39"/>
      <c r="I1227" s="40" t="str">
        <f aca="false">IF(TRIM(H1227)="","",VLOOKUP(H1227,EMISORES,2))</f>
        <v/>
      </c>
      <c r="J1227" s="43"/>
      <c r="K1227" s="42"/>
      <c r="L1227" s="40" t="str">
        <f aca="false">IF(TRIM(K1227)="","",VLOOKUP(K1227,CONDICIONES_CONTENEDOR,2,))</f>
        <v/>
      </c>
      <c r="M1227" s="42"/>
      <c r="N1227" s="40" t="str">
        <f aca="false">IF(TRIM(M1227)="","",VLOOKUP(M1227,ENTREGA_DIRECTA,2,))</f>
        <v/>
      </c>
      <c r="O1227" s="48"/>
    </row>
    <row r="1228" customFormat="false" ht="15" hidden="false" customHeight="false" outlineLevel="0" collapsed="false">
      <c r="A1228" s="48"/>
      <c r="B1228" s="39"/>
      <c r="C1228" s="40" t="str">
        <f aca="false">IF(TRIM(B1228)="","",VLOOKUP(B1228,TIPOS_CONTENEDOR,2,))</f>
        <v/>
      </c>
      <c r="D1228" s="41"/>
      <c r="E1228" s="42"/>
      <c r="F1228" s="40" t="str">
        <f aca="false">IF(TRIM(E1228)="","",VLOOKUP(E1228,TIPOS_CARGA,2,))</f>
        <v/>
      </c>
      <c r="G1228" s="43"/>
      <c r="H1228" s="39"/>
      <c r="I1228" s="40" t="str">
        <f aca="false">IF(TRIM(H1228)="","",VLOOKUP(H1228,EMISORES,2))</f>
        <v/>
      </c>
      <c r="J1228" s="43"/>
      <c r="K1228" s="42"/>
      <c r="L1228" s="40" t="str">
        <f aca="false">IF(TRIM(K1228)="","",VLOOKUP(K1228,CONDICIONES_CONTENEDOR,2,))</f>
        <v/>
      </c>
      <c r="M1228" s="42"/>
      <c r="N1228" s="40" t="str">
        <f aca="false">IF(TRIM(M1228)="","",VLOOKUP(M1228,ENTREGA_DIRECTA,2,))</f>
        <v/>
      </c>
      <c r="O1228" s="48"/>
    </row>
    <row r="1229" customFormat="false" ht="15" hidden="false" customHeight="false" outlineLevel="0" collapsed="false">
      <c r="A1229" s="48"/>
      <c r="B1229" s="39"/>
      <c r="C1229" s="40" t="str">
        <f aca="false">IF(TRIM(B1229)="","",VLOOKUP(B1229,TIPOS_CONTENEDOR,2,))</f>
        <v/>
      </c>
      <c r="D1229" s="41"/>
      <c r="E1229" s="42"/>
      <c r="F1229" s="40" t="str">
        <f aca="false">IF(TRIM(E1229)="","",VLOOKUP(E1229,TIPOS_CARGA,2,))</f>
        <v/>
      </c>
      <c r="G1229" s="43"/>
      <c r="H1229" s="39"/>
      <c r="I1229" s="40" t="str">
        <f aca="false">IF(TRIM(H1229)="","",VLOOKUP(H1229,EMISORES,2))</f>
        <v/>
      </c>
      <c r="J1229" s="43"/>
      <c r="K1229" s="42"/>
      <c r="L1229" s="40" t="str">
        <f aca="false">IF(TRIM(K1229)="","",VLOOKUP(K1229,CONDICIONES_CONTENEDOR,2,))</f>
        <v/>
      </c>
      <c r="M1229" s="42"/>
      <c r="N1229" s="40" t="str">
        <f aca="false">IF(TRIM(M1229)="","",VLOOKUP(M1229,ENTREGA_DIRECTA,2,))</f>
        <v/>
      </c>
      <c r="O1229" s="48"/>
    </row>
    <row r="1230" customFormat="false" ht="15" hidden="false" customHeight="false" outlineLevel="0" collapsed="false">
      <c r="A1230" s="48"/>
      <c r="B1230" s="39"/>
      <c r="C1230" s="40" t="str">
        <f aca="false">IF(TRIM(B1230)="","",VLOOKUP(B1230,TIPOS_CONTENEDOR,2,))</f>
        <v/>
      </c>
      <c r="D1230" s="41"/>
      <c r="E1230" s="42"/>
      <c r="F1230" s="40" t="str">
        <f aca="false">IF(TRIM(E1230)="","",VLOOKUP(E1230,TIPOS_CARGA,2,))</f>
        <v/>
      </c>
      <c r="G1230" s="43"/>
      <c r="H1230" s="39"/>
      <c r="I1230" s="40" t="str">
        <f aca="false">IF(TRIM(H1230)="","",VLOOKUP(H1230,EMISORES,2))</f>
        <v/>
      </c>
      <c r="J1230" s="43"/>
      <c r="K1230" s="42"/>
      <c r="L1230" s="40" t="str">
        <f aca="false">IF(TRIM(K1230)="","",VLOOKUP(K1230,CONDICIONES_CONTENEDOR,2,))</f>
        <v/>
      </c>
      <c r="M1230" s="42"/>
      <c r="N1230" s="40" t="str">
        <f aca="false">IF(TRIM(M1230)="","",VLOOKUP(M1230,ENTREGA_DIRECTA,2,))</f>
        <v/>
      </c>
      <c r="O1230" s="48"/>
    </row>
    <row r="1231" customFormat="false" ht="15" hidden="false" customHeight="false" outlineLevel="0" collapsed="false">
      <c r="A1231" s="48"/>
      <c r="B1231" s="39"/>
      <c r="C1231" s="40" t="str">
        <f aca="false">IF(TRIM(B1231)="","",VLOOKUP(B1231,TIPOS_CONTENEDOR,2,))</f>
        <v/>
      </c>
      <c r="D1231" s="41"/>
      <c r="E1231" s="42"/>
      <c r="F1231" s="40" t="str">
        <f aca="false">IF(TRIM(E1231)="","",VLOOKUP(E1231,TIPOS_CARGA,2,))</f>
        <v/>
      </c>
      <c r="G1231" s="43"/>
      <c r="H1231" s="39"/>
      <c r="I1231" s="40" t="str">
        <f aca="false">IF(TRIM(H1231)="","",VLOOKUP(H1231,EMISORES,2))</f>
        <v/>
      </c>
      <c r="J1231" s="43"/>
      <c r="K1231" s="42"/>
      <c r="L1231" s="40" t="str">
        <f aca="false">IF(TRIM(K1231)="","",VLOOKUP(K1231,CONDICIONES_CONTENEDOR,2,))</f>
        <v/>
      </c>
      <c r="M1231" s="42"/>
      <c r="N1231" s="40" t="str">
        <f aca="false">IF(TRIM(M1231)="","",VLOOKUP(M1231,ENTREGA_DIRECTA,2,))</f>
        <v/>
      </c>
      <c r="O1231" s="48"/>
    </row>
    <row r="1232" customFormat="false" ht="15" hidden="false" customHeight="false" outlineLevel="0" collapsed="false">
      <c r="A1232" s="48"/>
      <c r="B1232" s="39"/>
      <c r="C1232" s="40" t="str">
        <f aca="false">IF(TRIM(B1232)="","",VLOOKUP(B1232,TIPOS_CONTENEDOR,2,))</f>
        <v/>
      </c>
      <c r="D1232" s="41"/>
      <c r="E1232" s="42"/>
      <c r="F1232" s="40" t="str">
        <f aca="false">IF(TRIM(E1232)="","",VLOOKUP(E1232,TIPOS_CARGA,2,))</f>
        <v/>
      </c>
      <c r="G1232" s="43"/>
      <c r="H1232" s="39"/>
      <c r="I1232" s="40" t="str">
        <f aca="false">IF(TRIM(H1232)="","",VLOOKUP(H1232,EMISORES,2))</f>
        <v/>
      </c>
      <c r="J1232" s="43"/>
      <c r="K1232" s="42"/>
      <c r="L1232" s="40" t="str">
        <f aca="false">IF(TRIM(K1232)="","",VLOOKUP(K1232,CONDICIONES_CONTENEDOR,2,))</f>
        <v/>
      </c>
      <c r="M1232" s="42"/>
      <c r="N1232" s="40" t="str">
        <f aca="false">IF(TRIM(M1232)="","",VLOOKUP(M1232,ENTREGA_DIRECTA,2,))</f>
        <v/>
      </c>
      <c r="O1232" s="48"/>
    </row>
    <row r="1233" customFormat="false" ht="15" hidden="false" customHeight="false" outlineLevel="0" collapsed="false">
      <c r="A1233" s="48"/>
      <c r="B1233" s="39"/>
      <c r="C1233" s="40" t="str">
        <f aca="false">IF(TRIM(B1233)="","",VLOOKUP(B1233,TIPOS_CONTENEDOR,2,))</f>
        <v/>
      </c>
      <c r="D1233" s="41"/>
      <c r="E1233" s="42"/>
      <c r="F1233" s="40" t="str">
        <f aca="false">IF(TRIM(E1233)="","",VLOOKUP(E1233,TIPOS_CARGA,2,))</f>
        <v/>
      </c>
      <c r="G1233" s="43"/>
      <c r="H1233" s="39"/>
      <c r="I1233" s="40" t="str">
        <f aca="false">IF(TRIM(H1233)="","",VLOOKUP(H1233,EMISORES,2))</f>
        <v/>
      </c>
      <c r="J1233" s="43"/>
      <c r="K1233" s="42"/>
      <c r="L1233" s="40" t="str">
        <f aca="false">IF(TRIM(K1233)="","",VLOOKUP(K1233,CONDICIONES_CONTENEDOR,2,))</f>
        <v/>
      </c>
      <c r="M1233" s="42"/>
      <c r="N1233" s="40" t="str">
        <f aca="false">IF(TRIM(M1233)="","",VLOOKUP(M1233,ENTREGA_DIRECTA,2,))</f>
        <v/>
      </c>
      <c r="O1233" s="48"/>
    </row>
    <row r="1234" customFormat="false" ht="15" hidden="false" customHeight="false" outlineLevel="0" collapsed="false">
      <c r="A1234" s="48"/>
      <c r="B1234" s="39"/>
      <c r="C1234" s="40" t="str">
        <f aca="false">IF(TRIM(B1234)="","",VLOOKUP(B1234,TIPOS_CONTENEDOR,2,))</f>
        <v/>
      </c>
      <c r="D1234" s="41"/>
      <c r="E1234" s="42"/>
      <c r="F1234" s="40" t="str">
        <f aca="false">IF(TRIM(E1234)="","",VLOOKUP(E1234,TIPOS_CARGA,2,))</f>
        <v/>
      </c>
      <c r="G1234" s="43"/>
      <c r="H1234" s="39"/>
      <c r="I1234" s="40" t="str">
        <f aca="false">IF(TRIM(H1234)="","",VLOOKUP(H1234,EMISORES,2))</f>
        <v/>
      </c>
      <c r="J1234" s="43"/>
      <c r="K1234" s="42"/>
      <c r="L1234" s="40" t="str">
        <f aca="false">IF(TRIM(K1234)="","",VLOOKUP(K1234,CONDICIONES_CONTENEDOR,2,))</f>
        <v/>
      </c>
      <c r="M1234" s="42"/>
      <c r="N1234" s="40" t="str">
        <f aca="false">IF(TRIM(M1234)="","",VLOOKUP(M1234,ENTREGA_DIRECTA,2,))</f>
        <v/>
      </c>
      <c r="O1234" s="48"/>
    </row>
    <row r="1235" customFormat="false" ht="15" hidden="false" customHeight="false" outlineLevel="0" collapsed="false">
      <c r="A1235" s="48"/>
      <c r="B1235" s="39"/>
      <c r="C1235" s="40" t="str">
        <f aca="false">IF(TRIM(B1235)="","",VLOOKUP(B1235,TIPOS_CONTENEDOR,2,))</f>
        <v/>
      </c>
      <c r="D1235" s="41"/>
      <c r="E1235" s="42"/>
      <c r="F1235" s="40" t="str">
        <f aca="false">IF(TRIM(E1235)="","",VLOOKUP(E1235,TIPOS_CARGA,2,))</f>
        <v/>
      </c>
      <c r="G1235" s="43"/>
      <c r="H1235" s="39"/>
      <c r="I1235" s="40" t="str">
        <f aca="false">IF(TRIM(H1235)="","",VLOOKUP(H1235,EMISORES,2))</f>
        <v/>
      </c>
      <c r="J1235" s="43"/>
      <c r="K1235" s="42"/>
      <c r="L1235" s="40" t="str">
        <f aca="false">IF(TRIM(K1235)="","",VLOOKUP(K1235,CONDICIONES_CONTENEDOR,2,))</f>
        <v/>
      </c>
      <c r="M1235" s="42"/>
      <c r="N1235" s="40" t="str">
        <f aca="false">IF(TRIM(M1235)="","",VLOOKUP(M1235,ENTREGA_DIRECTA,2,))</f>
        <v/>
      </c>
      <c r="O1235" s="48"/>
    </row>
    <row r="1236" customFormat="false" ht="15" hidden="false" customHeight="false" outlineLevel="0" collapsed="false">
      <c r="A1236" s="48"/>
      <c r="B1236" s="39"/>
      <c r="C1236" s="40" t="str">
        <f aca="false">IF(TRIM(B1236)="","",VLOOKUP(B1236,TIPOS_CONTENEDOR,2,))</f>
        <v/>
      </c>
      <c r="D1236" s="41"/>
      <c r="E1236" s="42"/>
      <c r="F1236" s="40" t="str">
        <f aca="false">IF(TRIM(E1236)="","",VLOOKUP(E1236,TIPOS_CARGA,2,))</f>
        <v/>
      </c>
      <c r="G1236" s="43"/>
      <c r="H1236" s="39"/>
      <c r="I1236" s="40" t="str">
        <f aca="false">IF(TRIM(H1236)="","",VLOOKUP(H1236,EMISORES,2))</f>
        <v/>
      </c>
      <c r="J1236" s="43"/>
      <c r="K1236" s="42"/>
      <c r="L1236" s="40" t="str">
        <f aca="false">IF(TRIM(K1236)="","",VLOOKUP(K1236,CONDICIONES_CONTENEDOR,2,))</f>
        <v/>
      </c>
      <c r="M1236" s="42"/>
      <c r="N1236" s="40" t="str">
        <f aca="false">IF(TRIM(M1236)="","",VLOOKUP(M1236,ENTREGA_DIRECTA,2,))</f>
        <v/>
      </c>
      <c r="O1236" s="48"/>
    </row>
    <row r="1237" customFormat="false" ht="15" hidden="false" customHeight="false" outlineLevel="0" collapsed="false">
      <c r="A1237" s="48"/>
      <c r="B1237" s="39"/>
      <c r="C1237" s="40" t="str">
        <f aca="false">IF(TRIM(B1237)="","",VLOOKUP(B1237,TIPOS_CONTENEDOR,2,))</f>
        <v/>
      </c>
      <c r="D1237" s="41"/>
      <c r="E1237" s="42"/>
      <c r="F1237" s="40" t="str">
        <f aca="false">IF(TRIM(E1237)="","",VLOOKUP(E1237,TIPOS_CARGA,2,))</f>
        <v/>
      </c>
      <c r="G1237" s="43"/>
      <c r="H1237" s="39"/>
      <c r="I1237" s="40" t="str">
        <f aca="false">IF(TRIM(H1237)="","",VLOOKUP(H1237,EMISORES,2))</f>
        <v/>
      </c>
      <c r="J1237" s="43"/>
      <c r="K1237" s="42"/>
      <c r="L1237" s="40" t="str">
        <f aca="false">IF(TRIM(K1237)="","",VLOOKUP(K1237,CONDICIONES_CONTENEDOR,2,))</f>
        <v/>
      </c>
      <c r="M1237" s="42"/>
      <c r="N1237" s="40" t="str">
        <f aca="false">IF(TRIM(M1237)="","",VLOOKUP(M1237,ENTREGA_DIRECTA,2,))</f>
        <v/>
      </c>
      <c r="O1237" s="48"/>
    </row>
    <row r="1238" customFormat="false" ht="15" hidden="false" customHeight="false" outlineLevel="0" collapsed="false">
      <c r="A1238" s="48"/>
      <c r="B1238" s="39"/>
      <c r="C1238" s="40" t="str">
        <f aca="false">IF(TRIM(B1238)="","",VLOOKUP(B1238,TIPOS_CONTENEDOR,2,))</f>
        <v/>
      </c>
      <c r="D1238" s="41"/>
      <c r="E1238" s="42"/>
      <c r="F1238" s="40" t="str">
        <f aca="false">IF(TRIM(E1238)="","",VLOOKUP(E1238,TIPOS_CARGA,2,))</f>
        <v/>
      </c>
      <c r="G1238" s="43"/>
      <c r="H1238" s="39"/>
      <c r="I1238" s="40" t="str">
        <f aca="false">IF(TRIM(H1238)="","",VLOOKUP(H1238,EMISORES,2))</f>
        <v/>
      </c>
      <c r="J1238" s="43"/>
      <c r="K1238" s="42"/>
      <c r="L1238" s="40" t="str">
        <f aca="false">IF(TRIM(K1238)="","",VLOOKUP(K1238,CONDICIONES_CONTENEDOR,2,))</f>
        <v/>
      </c>
      <c r="M1238" s="42"/>
      <c r="N1238" s="40" t="str">
        <f aca="false">IF(TRIM(M1238)="","",VLOOKUP(M1238,ENTREGA_DIRECTA,2,))</f>
        <v/>
      </c>
      <c r="O1238" s="48"/>
    </row>
    <row r="1239" customFormat="false" ht="15" hidden="false" customHeight="false" outlineLevel="0" collapsed="false">
      <c r="A1239" s="48"/>
      <c r="B1239" s="39"/>
      <c r="C1239" s="40" t="str">
        <f aca="false">IF(TRIM(B1239)="","",VLOOKUP(B1239,TIPOS_CONTENEDOR,2,))</f>
        <v/>
      </c>
      <c r="D1239" s="41"/>
      <c r="E1239" s="42"/>
      <c r="F1239" s="40" t="str">
        <f aca="false">IF(TRIM(E1239)="","",VLOOKUP(E1239,TIPOS_CARGA,2,))</f>
        <v/>
      </c>
      <c r="G1239" s="43"/>
      <c r="H1239" s="39"/>
      <c r="I1239" s="40" t="str">
        <f aca="false">IF(TRIM(H1239)="","",VLOOKUP(H1239,EMISORES,2))</f>
        <v/>
      </c>
      <c r="J1239" s="43"/>
      <c r="K1239" s="42"/>
      <c r="L1239" s="40" t="str">
        <f aca="false">IF(TRIM(K1239)="","",VLOOKUP(K1239,CONDICIONES_CONTENEDOR,2,))</f>
        <v/>
      </c>
      <c r="M1239" s="42"/>
      <c r="N1239" s="40" t="str">
        <f aca="false">IF(TRIM(M1239)="","",VLOOKUP(M1239,ENTREGA_DIRECTA,2,))</f>
        <v/>
      </c>
      <c r="O1239" s="48"/>
    </row>
    <row r="1240" customFormat="false" ht="15" hidden="false" customHeight="false" outlineLevel="0" collapsed="false">
      <c r="A1240" s="48"/>
      <c r="B1240" s="39"/>
      <c r="C1240" s="40" t="str">
        <f aca="false">IF(TRIM(B1240)="","",VLOOKUP(B1240,TIPOS_CONTENEDOR,2,))</f>
        <v/>
      </c>
      <c r="D1240" s="41"/>
      <c r="E1240" s="42"/>
      <c r="F1240" s="40" t="str">
        <f aca="false">IF(TRIM(E1240)="","",VLOOKUP(E1240,TIPOS_CARGA,2,))</f>
        <v/>
      </c>
      <c r="G1240" s="43"/>
      <c r="H1240" s="39"/>
      <c r="I1240" s="40" t="str">
        <f aca="false">IF(TRIM(H1240)="","",VLOOKUP(H1240,EMISORES,2))</f>
        <v/>
      </c>
      <c r="J1240" s="43"/>
      <c r="K1240" s="42"/>
      <c r="L1240" s="40" t="str">
        <f aca="false">IF(TRIM(K1240)="","",VLOOKUP(K1240,CONDICIONES_CONTENEDOR,2,))</f>
        <v/>
      </c>
      <c r="M1240" s="42"/>
      <c r="N1240" s="40" t="str">
        <f aca="false">IF(TRIM(M1240)="","",VLOOKUP(M1240,ENTREGA_DIRECTA,2,))</f>
        <v/>
      </c>
      <c r="O1240" s="48"/>
    </row>
    <row r="1241" customFormat="false" ht="15" hidden="false" customHeight="false" outlineLevel="0" collapsed="false">
      <c r="A1241" s="48"/>
      <c r="B1241" s="39"/>
      <c r="C1241" s="40" t="str">
        <f aca="false">IF(TRIM(B1241)="","",VLOOKUP(B1241,TIPOS_CONTENEDOR,2,))</f>
        <v/>
      </c>
      <c r="D1241" s="41"/>
      <c r="E1241" s="42"/>
      <c r="F1241" s="40" t="str">
        <f aca="false">IF(TRIM(E1241)="","",VLOOKUP(E1241,TIPOS_CARGA,2,))</f>
        <v/>
      </c>
      <c r="G1241" s="43"/>
      <c r="H1241" s="39"/>
      <c r="I1241" s="40" t="str">
        <f aca="false">IF(TRIM(H1241)="","",VLOOKUP(H1241,EMISORES,2))</f>
        <v/>
      </c>
      <c r="J1241" s="43"/>
      <c r="K1241" s="42"/>
      <c r="L1241" s="40" t="str">
        <f aca="false">IF(TRIM(K1241)="","",VLOOKUP(K1241,CONDICIONES_CONTENEDOR,2,))</f>
        <v/>
      </c>
      <c r="M1241" s="42"/>
      <c r="N1241" s="40" t="str">
        <f aca="false">IF(TRIM(M1241)="","",VLOOKUP(M1241,ENTREGA_DIRECTA,2,))</f>
        <v/>
      </c>
      <c r="O1241" s="48"/>
    </row>
    <row r="1242" customFormat="false" ht="15" hidden="false" customHeight="false" outlineLevel="0" collapsed="false">
      <c r="A1242" s="48"/>
      <c r="B1242" s="39"/>
      <c r="C1242" s="40" t="str">
        <f aca="false">IF(TRIM(B1242)="","",VLOOKUP(B1242,TIPOS_CONTENEDOR,2,))</f>
        <v/>
      </c>
      <c r="D1242" s="41"/>
      <c r="E1242" s="42"/>
      <c r="F1242" s="40" t="str">
        <f aca="false">IF(TRIM(E1242)="","",VLOOKUP(E1242,TIPOS_CARGA,2,))</f>
        <v/>
      </c>
      <c r="G1242" s="43"/>
      <c r="H1242" s="39"/>
      <c r="I1242" s="40" t="str">
        <f aca="false">IF(TRIM(H1242)="","",VLOOKUP(H1242,EMISORES,2))</f>
        <v/>
      </c>
      <c r="J1242" s="43"/>
      <c r="K1242" s="42"/>
      <c r="L1242" s="40" t="str">
        <f aca="false">IF(TRIM(K1242)="","",VLOOKUP(K1242,CONDICIONES_CONTENEDOR,2,))</f>
        <v/>
      </c>
      <c r="M1242" s="42"/>
      <c r="N1242" s="40" t="str">
        <f aca="false">IF(TRIM(M1242)="","",VLOOKUP(M1242,ENTREGA_DIRECTA,2,))</f>
        <v/>
      </c>
      <c r="O1242" s="48"/>
    </row>
    <row r="1243" customFormat="false" ht="15" hidden="false" customHeight="false" outlineLevel="0" collapsed="false">
      <c r="A1243" s="48"/>
      <c r="B1243" s="39"/>
      <c r="C1243" s="40" t="str">
        <f aca="false">IF(TRIM(B1243)="","",VLOOKUP(B1243,TIPOS_CONTENEDOR,2,))</f>
        <v/>
      </c>
      <c r="D1243" s="41"/>
      <c r="E1243" s="42"/>
      <c r="F1243" s="40" t="str">
        <f aca="false">IF(TRIM(E1243)="","",VLOOKUP(E1243,TIPOS_CARGA,2,))</f>
        <v/>
      </c>
      <c r="G1243" s="43"/>
      <c r="H1243" s="39"/>
      <c r="I1243" s="40" t="str">
        <f aca="false">IF(TRIM(H1243)="","",VLOOKUP(H1243,EMISORES,2))</f>
        <v/>
      </c>
      <c r="J1243" s="43"/>
      <c r="K1243" s="42"/>
      <c r="L1243" s="40" t="str">
        <f aca="false">IF(TRIM(K1243)="","",VLOOKUP(K1243,CONDICIONES_CONTENEDOR,2,))</f>
        <v/>
      </c>
      <c r="M1243" s="42"/>
      <c r="N1243" s="40" t="str">
        <f aca="false">IF(TRIM(M1243)="","",VLOOKUP(M1243,ENTREGA_DIRECTA,2,))</f>
        <v/>
      </c>
      <c r="O1243" s="48"/>
    </row>
    <row r="1244" customFormat="false" ht="15" hidden="false" customHeight="false" outlineLevel="0" collapsed="false">
      <c r="A1244" s="48"/>
      <c r="B1244" s="39"/>
      <c r="C1244" s="40" t="str">
        <f aca="false">IF(TRIM(B1244)="","",VLOOKUP(B1244,TIPOS_CONTENEDOR,2,))</f>
        <v/>
      </c>
      <c r="D1244" s="41"/>
      <c r="E1244" s="42"/>
      <c r="F1244" s="40" t="str">
        <f aca="false">IF(TRIM(E1244)="","",VLOOKUP(E1244,TIPOS_CARGA,2,))</f>
        <v/>
      </c>
      <c r="G1244" s="43"/>
      <c r="H1244" s="39"/>
      <c r="I1244" s="40" t="str">
        <f aca="false">IF(TRIM(H1244)="","",VLOOKUP(H1244,EMISORES,2))</f>
        <v/>
      </c>
      <c r="J1244" s="43"/>
      <c r="K1244" s="42"/>
      <c r="L1244" s="40" t="str">
        <f aca="false">IF(TRIM(K1244)="","",VLOOKUP(K1244,CONDICIONES_CONTENEDOR,2,))</f>
        <v/>
      </c>
      <c r="M1244" s="42"/>
      <c r="N1244" s="40" t="str">
        <f aca="false">IF(TRIM(M1244)="","",VLOOKUP(M1244,ENTREGA_DIRECTA,2,))</f>
        <v/>
      </c>
      <c r="O1244" s="48"/>
    </row>
    <row r="1245" customFormat="false" ht="15" hidden="false" customHeight="false" outlineLevel="0" collapsed="false">
      <c r="A1245" s="48"/>
      <c r="B1245" s="39"/>
      <c r="C1245" s="40" t="str">
        <f aca="false">IF(TRIM(B1245)="","",VLOOKUP(B1245,TIPOS_CONTENEDOR,2,))</f>
        <v/>
      </c>
      <c r="D1245" s="41"/>
      <c r="E1245" s="42"/>
      <c r="F1245" s="40" t="str">
        <f aca="false">IF(TRIM(E1245)="","",VLOOKUP(E1245,TIPOS_CARGA,2,))</f>
        <v/>
      </c>
      <c r="G1245" s="43"/>
      <c r="H1245" s="39"/>
      <c r="I1245" s="40" t="str">
        <f aca="false">IF(TRIM(H1245)="","",VLOOKUP(H1245,EMISORES,2))</f>
        <v/>
      </c>
      <c r="J1245" s="43"/>
      <c r="K1245" s="42"/>
      <c r="L1245" s="40" t="str">
        <f aca="false">IF(TRIM(K1245)="","",VLOOKUP(K1245,CONDICIONES_CONTENEDOR,2,))</f>
        <v/>
      </c>
      <c r="M1245" s="42"/>
      <c r="N1245" s="40" t="str">
        <f aca="false">IF(TRIM(M1245)="","",VLOOKUP(M1245,ENTREGA_DIRECTA,2,))</f>
        <v/>
      </c>
      <c r="O1245" s="48"/>
    </row>
    <row r="1246" customFormat="false" ht="15" hidden="false" customHeight="false" outlineLevel="0" collapsed="false">
      <c r="A1246" s="48"/>
      <c r="B1246" s="39"/>
      <c r="C1246" s="40" t="str">
        <f aca="false">IF(TRIM(B1246)="","",VLOOKUP(B1246,TIPOS_CONTENEDOR,2,))</f>
        <v/>
      </c>
      <c r="D1246" s="41"/>
      <c r="E1246" s="42"/>
      <c r="F1246" s="40" t="str">
        <f aca="false">IF(TRIM(E1246)="","",VLOOKUP(E1246,TIPOS_CARGA,2,))</f>
        <v/>
      </c>
      <c r="G1246" s="43"/>
      <c r="H1246" s="39"/>
      <c r="I1246" s="40" t="str">
        <f aca="false">IF(TRIM(H1246)="","",VLOOKUP(H1246,EMISORES,2))</f>
        <v/>
      </c>
      <c r="J1246" s="43"/>
      <c r="K1246" s="42"/>
      <c r="L1246" s="40" t="str">
        <f aca="false">IF(TRIM(K1246)="","",VLOOKUP(K1246,CONDICIONES_CONTENEDOR,2,))</f>
        <v/>
      </c>
      <c r="M1246" s="42"/>
      <c r="N1246" s="40" t="str">
        <f aca="false">IF(TRIM(M1246)="","",VLOOKUP(M1246,ENTREGA_DIRECTA,2,))</f>
        <v/>
      </c>
      <c r="O1246" s="48"/>
    </row>
    <row r="1247" customFormat="false" ht="15" hidden="false" customHeight="false" outlineLevel="0" collapsed="false">
      <c r="A1247" s="48"/>
      <c r="B1247" s="39"/>
      <c r="C1247" s="40" t="str">
        <f aca="false">IF(TRIM(B1247)="","",VLOOKUP(B1247,TIPOS_CONTENEDOR,2,))</f>
        <v/>
      </c>
      <c r="D1247" s="41"/>
      <c r="E1247" s="42"/>
      <c r="F1247" s="40" t="str">
        <f aca="false">IF(TRIM(E1247)="","",VLOOKUP(E1247,TIPOS_CARGA,2,))</f>
        <v/>
      </c>
      <c r="G1247" s="43"/>
      <c r="H1247" s="39"/>
      <c r="I1247" s="40" t="str">
        <f aca="false">IF(TRIM(H1247)="","",VLOOKUP(H1247,EMISORES,2))</f>
        <v/>
      </c>
      <c r="J1247" s="43"/>
      <c r="K1247" s="42"/>
      <c r="L1247" s="40" t="str">
        <f aca="false">IF(TRIM(K1247)="","",VLOOKUP(K1247,CONDICIONES_CONTENEDOR,2,))</f>
        <v/>
      </c>
      <c r="M1247" s="42"/>
      <c r="N1247" s="40" t="str">
        <f aca="false">IF(TRIM(M1247)="","",VLOOKUP(M1247,ENTREGA_DIRECTA,2,))</f>
        <v/>
      </c>
      <c r="O1247" s="48"/>
    </row>
    <row r="1248" customFormat="false" ht="15" hidden="false" customHeight="false" outlineLevel="0" collapsed="false">
      <c r="A1248" s="48"/>
      <c r="B1248" s="39"/>
      <c r="C1248" s="40" t="str">
        <f aca="false">IF(TRIM(B1248)="","",VLOOKUP(B1248,TIPOS_CONTENEDOR,2,))</f>
        <v/>
      </c>
      <c r="D1248" s="41"/>
      <c r="E1248" s="42"/>
      <c r="F1248" s="40" t="str">
        <f aca="false">IF(TRIM(E1248)="","",VLOOKUP(E1248,TIPOS_CARGA,2,))</f>
        <v/>
      </c>
      <c r="G1248" s="43"/>
      <c r="H1248" s="39"/>
      <c r="I1248" s="40" t="str">
        <f aca="false">IF(TRIM(H1248)="","",VLOOKUP(H1248,EMISORES,2))</f>
        <v/>
      </c>
      <c r="J1248" s="43"/>
      <c r="K1248" s="42"/>
      <c r="L1248" s="40" t="str">
        <f aca="false">IF(TRIM(K1248)="","",VLOOKUP(K1248,CONDICIONES_CONTENEDOR,2,))</f>
        <v/>
      </c>
      <c r="M1248" s="42"/>
      <c r="N1248" s="40" t="str">
        <f aca="false">IF(TRIM(M1248)="","",VLOOKUP(M1248,ENTREGA_DIRECTA,2,))</f>
        <v/>
      </c>
      <c r="O1248" s="48"/>
    </row>
    <row r="1249" customFormat="false" ht="15" hidden="false" customHeight="false" outlineLevel="0" collapsed="false">
      <c r="A1249" s="48"/>
      <c r="B1249" s="39"/>
      <c r="C1249" s="40" t="str">
        <f aca="false">IF(TRIM(B1249)="","",VLOOKUP(B1249,TIPOS_CONTENEDOR,2,))</f>
        <v/>
      </c>
      <c r="D1249" s="41"/>
      <c r="E1249" s="42"/>
      <c r="F1249" s="40" t="str">
        <f aca="false">IF(TRIM(E1249)="","",VLOOKUP(E1249,TIPOS_CARGA,2,))</f>
        <v/>
      </c>
      <c r="G1249" s="43"/>
      <c r="H1249" s="39"/>
      <c r="I1249" s="40" t="str">
        <f aca="false">IF(TRIM(H1249)="","",VLOOKUP(H1249,EMISORES,2))</f>
        <v/>
      </c>
      <c r="J1249" s="43"/>
      <c r="K1249" s="42"/>
      <c r="L1249" s="40" t="str">
        <f aca="false">IF(TRIM(K1249)="","",VLOOKUP(K1249,CONDICIONES_CONTENEDOR,2,))</f>
        <v/>
      </c>
      <c r="M1249" s="42"/>
      <c r="N1249" s="40" t="str">
        <f aca="false">IF(TRIM(M1249)="","",VLOOKUP(M1249,ENTREGA_DIRECTA,2,))</f>
        <v/>
      </c>
      <c r="O1249" s="48"/>
    </row>
    <row r="1250" customFormat="false" ht="15" hidden="false" customHeight="false" outlineLevel="0" collapsed="false">
      <c r="A1250" s="48"/>
      <c r="B1250" s="39"/>
      <c r="C1250" s="40" t="str">
        <f aca="false">IF(TRIM(B1250)="","",VLOOKUP(B1250,TIPOS_CONTENEDOR,2,))</f>
        <v/>
      </c>
      <c r="D1250" s="41"/>
      <c r="E1250" s="42"/>
      <c r="F1250" s="40" t="str">
        <f aca="false">IF(TRIM(E1250)="","",VLOOKUP(E1250,TIPOS_CARGA,2,))</f>
        <v/>
      </c>
      <c r="G1250" s="43"/>
      <c r="H1250" s="39"/>
      <c r="I1250" s="40" t="str">
        <f aca="false">IF(TRIM(H1250)="","",VLOOKUP(H1250,EMISORES,2))</f>
        <v/>
      </c>
      <c r="J1250" s="43"/>
      <c r="K1250" s="42"/>
      <c r="L1250" s="40" t="str">
        <f aca="false">IF(TRIM(K1250)="","",VLOOKUP(K1250,CONDICIONES_CONTENEDOR,2,))</f>
        <v/>
      </c>
      <c r="M1250" s="42"/>
      <c r="N1250" s="40" t="str">
        <f aca="false">IF(TRIM(M1250)="","",VLOOKUP(M1250,ENTREGA_DIRECTA,2,))</f>
        <v/>
      </c>
      <c r="O1250" s="48"/>
    </row>
    <row r="1251" customFormat="false" ht="15" hidden="false" customHeight="false" outlineLevel="0" collapsed="false">
      <c r="A1251" s="48"/>
      <c r="B1251" s="39"/>
      <c r="C1251" s="40" t="str">
        <f aca="false">IF(TRIM(B1251)="","",VLOOKUP(B1251,TIPOS_CONTENEDOR,2,))</f>
        <v/>
      </c>
      <c r="D1251" s="41"/>
      <c r="E1251" s="42"/>
      <c r="F1251" s="40" t="str">
        <f aca="false">IF(TRIM(E1251)="","",VLOOKUP(E1251,TIPOS_CARGA,2,))</f>
        <v/>
      </c>
      <c r="G1251" s="43"/>
      <c r="H1251" s="39"/>
      <c r="I1251" s="40" t="str">
        <f aca="false">IF(TRIM(H1251)="","",VLOOKUP(H1251,EMISORES,2))</f>
        <v/>
      </c>
      <c r="J1251" s="43"/>
      <c r="K1251" s="42"/>
      <c r="L1251" s="40" t="str">
        <f aca="false">IF(TRIM(K1251)="","",VLOOKUP(K1251,CONDICIONES_CONTENEDOR,2,))</f>
        <v/>
      </c>
      <c r="M1251" s="42"/>
      <c r="N1251" s="40" t="str">
        <f aca="false">IF(TRIM(M1251)="","",VLOOKUP(M1251,ENTREGA_DIRECTA,2,))</f>
        <v/>
      </c>
      <c r="O1251" s="48"/>
    </row>
    <row r="1252" customFormat="false" ht="15" hidden="false" customHeight="false" outlineLevel="0" collapsed="false">
      <c r="A1252" s="48"/>
      <c r="B1252" s="39"/>
      <c r="C1252" s="40" t="str">
        <f aca="false">IF(TRIM(B1252)="","",VLOOKUP(B1252,TIPOS_CONTENEDOR,2,))</f>
        <v/>
      </c>
      <c r="D1252" s="41"/>
      <c r="E1252" s="42"/>
      <c r="F1252" s="40" t="str">
        <f aca="false">IF(TRIM(E1252)="","",VLOOKUP(E1252,TIPOS_CARGA,2,))</f>
        <v/>
      </c>
      <c r="G1252" s="43"/>
      <c r="H1252" s="39"/>
      <c r="I1252" s="40" t="str">
        <f aca="false">IF(TRIM(H1252)="","",VLOOKUP(H1252,EMISORES,2))</f>
        <v/>
      </c>
      <c r="J1252" s="43"/>
      <c r="K1252" s="42"/>
      <c r="L1252" s="40" t="str">
        <f aca="false">IF(TRIM(K1252)="","",VLOOKUP(K1252,CONDICIONES_CONTENEDOR,2,))</f>
        <v/>
      </c>
      <c r="M1252" s="42"/>
      <c r="N1252" s="40" t="str">
        <f aca="false">IF(TRIM(M1252)="","",VLOOKUP(M1252,ENTREGA_DIRECTA,2,))</f>
        <v/>
      </c>
      <c r="O1252" s="48"/>
    </row>
    <row r="1253" customFormat="false" ht="15" hidden="false" customHeight="false" outlineLevel="0" collapsed="false">
      <c r="A1253" s="48"/>
      <c r="B1253" s="39"/>
      <c r="C1253" s="40" t="str">
        <f aca="false">IF(TRIM(B1253)="","",VLOOKUP(B1253,TIPOS_CONTENEDOR,2,))</f>
        <v/>
      </c>
      <c r="D1253" s="41"/>
      <c r="E1253" s="42"/>
      <c r="F1253" s="40" t="str">
        <f aca="false">IF(TRIM(E1253)="","",VLOOKUP(E1253,TIPOS_CARGA,2,))</f>
        <v/>
      </c>
      <c r="G1253" s="43"/>
      <c r="H1253" s="39"/>
      <c r="I1253" s="40" t="str">
        <f aca="false">IF(TRIM(H1253)="","",VLOOKUP(H1253,EMISORES,2))</f>
        <v/>
      </c>
      <c r="J1253" s="43"/>
      <c r="K1253" s="42"/>
      <c r="L1253" s="40" t="str">
        <f aca="false">IF(TRIM(K1253)="","",VLOOKUP(K1253,CONDICIONES_CONTENEDOR,2,))</f>
        <v/>
      </c>
      <c r="M1253" s="42"/>
      <c r="N1253" s="40" t="str">
        <f aca="false">IF(TRIM(M1253)="","",VLOOKUP(M1253,ENTREGA_DIRECTA,2,))</f>
        <v/>
      </c>
      <c r="O1253" s="48"/>
    </row>
    <row r="1254" customFormat="false" ht="15" hidden="false" customHeight="false" outlineLevel="0" collapsed="false">
      <c r="A1254" s="48"/>
      <c r="B1254" s="39"/>
      <c r="C1254" s="40" t="str">
        <f aca="false">IF(TRIM(B1254)="","",VLOOKUP(B1254,TIPOS_CONTENEDOR,2,))</f>
        <v/>
      </c>
      <c r="D1254" s="41"/>
      <c r="E1254" s="42"/>
      <c r="F1254" s="40" t="str">
        <f aca="false">IF(TRIM(E1254)="","",VLOOKUP(E1254,TIPOS_CARGA,2,))</f>
        <v/>
      </c>
      <c r="G1254" s="43"/>
      <c r="H1254" s="39"/>
      <c r="I1254" s="40" t="str">
        <f aca="false">IF(TRIM(H1254)="","",VLOOKUP(H1254,EMISORES,2))</f>
        <v/>
      </c>
      <c r="J1254" s="43"/>
      <c r="K1254" s="42"/>
      <c r="L1254" s="40" t="str">
        <f aca="false">IF(TRIM(K1254)="","",VLOOKUP(K1254,CONDICIONES_CONTENEDOR,2,))</f>
        <v/>
      </c>
      <c r="M1254" s="42"/>
      <c r="N1254" s="40" t="str">
        <f aca="false">IF(TRIM(M1254)="","",VLOOKUP(M1254,ENTREGA_DIRECTA,2,))</f>
        <v/>
      </c>
      <c r="O1254" s="48"/>
    </row>
    <row r="1255" customFormat="false" ht="15" hidden="false" customHeight="false" outlineLevel="0" collapsed="false">
      <c r="A1255" s="48"/>
      <c r="B1255" s="39"/>
      <c r="C1255" s="40" t="str">
        <f aca="false">IF(TRIM(B1255)="","",VLOOKUP(B1255,TIPOS_CONTENEDOR,2,))</f>
        <v/>
      </c>
      <c r="D1255" s="41"/>
      <c r="E1255" s="42"/>
      <c r="F1255" s="40" t="str">
        <f aca="false">IF(TRIM(E1255)="","",VLOOKUP(E1255,TIPOS_CARGA,2,))</f>
        <v/>
      </c>
      <c r="G1255" s="43"/>
      <c r="H1255" s="39"/>
      <c r="I1255" s="40" t="str">
        <f aca="false">IF(TRIM(H1255)="","",VLOOKUP(H1255,EMISORES,2))</f>
        <v/>
      </c>
      <c r="J1255" s="43"/>
      <c r="K1255" s="42"/>
      <c r="L1255" s="40" t="str">
        <f aca="false">IF(TRIM(K1255)="","",VLOOKUP(K1255,CONDICIONES_CONTENEDOR,2,))</f>
        <v/>
      </c>
      <c r="M1255" s="42"/>
      <c r="N1255" s="40" t="str">
        <f aca="false">IF(TRIM(M1255)="","",VLOOKUP(M1255,ENTREGA_DIRECTA,2,))</f>
        <v/>
      </c>
      <c r="O1255" s="48"/>
    </row>
    <row r="1256" customFormat="false" ht="15" hidden="false" customHeight="false" outlineLevel="0" collapsed="false">
      <c r="A1256" s="48"/>
      <c r="B1256" s="39"/>
      <c r="C1256" s="40" t="str">
        <f aca="false">IF(TRIM(B1256)="","",VLOOKUP(B1256,TIPOS_CONTENEDOR,2,))</f>
        <v/>
      </c>
      <c r="D1256" s="41"/>
      <c r="E1256" s="42"/>
      <c r="F1256" s="40" t="str">
        <f aca="false">IF(TRIM(E1256)="","",VLOOKUP(E1256,TIPOS_CARGA,2,))</f>
        <v/>
      </c>
      <c r="G1256" s="43"/>
      <c r="H1256" s="39"/>
      <c r="I1256" s="40" t="str">
        <f aca="false">IF(TRIM(H1256)="","",VLOOKUP(H1256,EMISORES,2))</f>
        <v/>
      </c>
      <c r="J1256" s="43"/>
      <c r="K1256" s="42"/>
      <c r="L1256" s="40" t="str">
        <f aca="false">IF(TRIM(K1256)="","",VLOOKUP(K1256,CONDICIONES_CONTENEDOR,2,))</f>
        <v/>
      </c>
      <c r="M1256" s="42"/>
      <c r="N1256" s="40" t="str">
        <f aca="false">IF(TRIM(M1256)="","",VLOOKUP(M1256,ENTREGA_DIRECTA,2,))</f>
        <v/>
      </c>
      <c r="O1256" s="48"/>
    </row>
    <row r="1257" customFormat="false" ht="15" hidden="false" customHeight="false" outlineLevel="0" collapsed="false">
      <c r="A1257" s="48"/>
      <c r="B1257" s="39"/>
      <c r="C1257" s="40" t="str">
        <f aca="false">IF(TRIM(B1257)="","",VLOOKUP(B1257,TIPOS_CONTENEDOR,2,))</f>
        <v/>
      </c>
      <c r="D1257" s="41"/>
      <c r="E1257" s="42"/>
      <c r="F1257" s="40" t="str">
        <f aca="false">IF(TRIM(E1257)="","",VLOOKUP(E1257,TIPOS_CARGA,2,))</f>
        <v/>
      </c>
      <c r="G1257" s="43"/>
      <c r="H1257" s="39"/>
      <c r="I1257" s="40" t="str">
        <f aca="false">IF(TRIM(H1257)="","",VLOOKUP(H1257,EMISORES,2))</f>
        <v/>
      </c>
      <c r="J1257" s="43"/>
      <c r="K1257" s="42"/>
      <c r="L1257" s="40" t="str">
        <f aca="false">IF(TRIM(K1257)="","",VLOOKUP(K1257,CONDICIONES_CONTENEDOR,2,))</f>
        <v/>
      </c>
      <c r="M1257" s="42"/>
      <c r="N1257" s="40" t="str">
        <f aca="false">IF(TRIM(M1257)="","",VLOOKUP(M1257,ENTREGA_DIRECTA,2,))</f>
        <v/>
      </c>
      <c r="O1257" s="48"/>
    </row>
    <row r="1258" customFormat="false" ht="15" hidden="false" customHeight="false" outlineLevel="0" collapsed="false">
      <c r="A1258" s="48"/>
      <c r="B1258" s="39"/>
      <c r="C1258" s="40" t="str">
        <f aca="false">IF(TRIM(B1258)="","",VLOOKUP(B1258,TIPOS_CONTENEDOR,2,))</f>
        <v/>
      </c>
      <c r="D1258" s="41"/>
      <c r="E1258" s="42"/>
      <c r="F1258" s="40" t="str">
        <f aca="false">IF(TRIM(E1258)="","",VLOOKUP(E1258,TIPOS_CARGA,2,))</f>
        <v/>
      </c>
      <c r="G1258" s="43"/>
      <c r="H1258" s="39"/>
      <c r="I1258" s="40" t="str">
        <f aca="false">IF(TRIM(H1258)="","",VLOOKUP(H1258,EMISORES,2))</f>
        <v/>
      </c>
      <c r="J1258" s="43"/>
      <c r="K1258" s="42"/>
      <c r="L1258" s="40" t="str">
        <f aca="false">IF(TRIM(K1258)="","",VLOOKUP(K1258,CONDICIONES_CONTENEDOR,2,))</f>
        <v/>
      </c>
      <c r="M1258" s="42"/>
      <c r="N1258" s="40" t="str">
        <f aca="false">IF(TRIM(M1258)="","",VLOOKUP(M1258,ENTREGA_DIRECTA,2,))</f>
        <v/>
      </c>
      <c r="O1258" s="48"/>
    </row>
    <row r="1259" customFormat="false" ht="15" hidden="false" customHeight="false" outlineLevel="0" collapsed="false">
      <c r="A1259" s="48"/>
      <c r="B1259" s="39"/>
      <c r="C1259" s="40" t="str">
        <f aca="false">IF(TRIM(B1259)="","",VLOOKUP(B1259,TIPOS_CONTENEDOR,2,))</f>
        <v/>
      </c>
      <c r="D1259" s="41"/>
      <c r="E1259" s="42"/>
      <c r="F1259" s="40" t="str">
        <f aca="false">IF(TRIM(E1259)="","",VLOOKUP(E1259,TIPOS_CARGA,2,))</f>
        <v/>
      </c>
      <c r="G1259" s="43"/>
      <c r="H1259" s="39"/>
      <c r="I1259" s="40" t="str">
        <f aca="false">IF(TRIM(H1259)="","",VLOOKUP(H1259,EMISORES,2))</f>
        <v/>
      </c>
      <c r="J1259" s="43"/>
      <c r="K1259" s="42"/>
      <c r="L1259" s="40" t="str">
        <f aca="false">IF(TRIM(K1259)="","",VLOOKUP(K1259,CONDICIONES_CONTENEDOR,2,))</f>
        <v/>
      </c>
      <c r="M1259" s="42"/>
      <c r="N1259" s="40" t="str">
        <f aca="false">IF(TRIM(M1259)="","",VLOOKUP(M1259,ENTREGA_DIRECTA,2,))</f>
        <v/>
      </c>
      <c r="O1259" s="48"/>
    </row>
    <row r="1260" customFormat="false" ht="15" hidden="false" customHeight="false" outlineLevel="0" collapsed="false">
      <c r="A1260" s="48"/>
      <c r="B1260" s="39"/>
      <c r="C1260" s="40" t="str">
        <f aca="false">IF(TRIM(B1260)="","",VLOOKUP(B1260,TIPOS_CONTENEDOR,2,))</f>
        <v/>
      </c>
      <c r="D1260" s="41"/>
      <c r="E1260" s="42"/>
      <c r="F1260" s="40" t="str">
        <f aca="false">IF(TRIM(E1260)="","",VLOOKUP(E1260,TIPOS_CARGA,2,))</f>
        <v/>
      </c>
      <c r="G1260" s="43"/>
      <c r="H1260" s="39"/>
      <c r="I1260" s="40" t="str">
        <f aca="false">IF(TRIM(H1260)="","",VLOOKUP(H1260,EMISORES,2))</f>
        <v/>
      </c>
      <c r="J1260" s="43"/>
      <c r="K1260" s="42"/>
      <c r="L1260" s="40" t="str">
        <f aca="false">IF(TRIM(K1260)="","",VLOOKUP(K1260,CONDICIONES_CONTENEDOR,2,))</f>
        <v/>
      </c>
      <c r="M1260" s="42"/>
      <c r="N1260" s="40" t="str">
        <f aca="false">IF(TRIM(M1260)="","",VLOOKUP(M1260,ENTREGA_DIRECTA,2,))</f>
        <v/>
      </c>
      <c r="O1260" s="48"/>
    </row>
    <row r="1261" customFormat="false" ht="15" hidden="false" customHeight="false" outlineLevel="0" collapsed="false">
      <c r="A1261" s="48"/>
      <c r="B1261" s="39"/>
      <c r="C1261" s="40" t="str">
        <f aca="false">IF(TRIM(B1261)="","",VLOOKUP(B1261,TIPOS_CONTENEDOR,2,))</f>
        <v/>
      </c>
      <c r="D1261" s="41"/>
      <c r="E1261" s="42"/>
      <c r="F1261" s="40" t="str">
        <f aca="false">IF(TRIM(E1261)="","",VLOOKUP(E1261,TIPOS_CARGA,2,))</f>
        <v/>
      </c>
      <c r="G1261" s="43"/>
      <c r="H1261" s="39"/>
      <c r="I1261" s="40" t="str">
        <f aca="false">IF(TRIM(H1261)="","",VLOOKUP(H1261,EMISORES,2))</f>
        <v/>
      </c>
      <c r="J1261" s="43"/>
      <c r="K1261" s="42"/>
      <c r="L1261" s="40" t="str">
        <f aca="false">IF(TRIM(K1261)="","",VLOOKUP(K1261,CONDICIONES_CONTENEDOR,2,))</f>
        <v/>
      </c>
      <c r="M1261" s="42"/>
      <c r="N1261" s="40" t="str">
        <f aca="false">IF(TRIM(M1261)="","",VLOOKUP(M1261,ENTREGA_DIRECTA,2,))</f>
        <v/>
      </c>
      <c r="O1261" s="48"/>
    </row>
    <row r="1262" customFormat="false" ht="15" hidden="false" customHeight="false" outlineLevel="0" collapsed="false">
      <c r="A1262" s="48"/>
      <c r="B1262" s="39"/>
      <c r="C1262" s="40" t="str">
        <f aca="false">IF(TRIM(B1262)="","",VLOOKUP(B1262,TIPOS_CONTENEDOR,2,))</f>
        <v/>
      </c>
      <c r="D1262" s="41"/>
      <c r="E1262" s="42"/>
      <c r="F1262" s="40" t="str">
        <f aca="false">IF(TRIM(E1262)="","",VLOOKUP(E1262,TIPOS_CARGA,2,))</f>
        <v/>
      </c>
      <c r="G1262" s="43"/>
      <c r="H1262" s="39"/>
      <c r="I1262" s="40" t="str">
        <f aca="false">IF(TRIM(H1262)="","",VLOOKUP(H1262,EMISORES,2))</f>
        <v/>
      </c>
      <c r="J1262" s="43"/>
      <c r="K1262" s="42"/>
      <c r="L1262" s="40" t="str">
        <f aca="false">IF(TRIM(K1262)="","",VLOOKUP(K1262,CONDICIONES_CONTENEDOR,2,))</f>
        <v/>
      </c>
      <c r="M1262" s="42"/>
      <c r="N1262" s="40" t="str">
        <f aca="false">IF(TRIM(M1262)="","",VLOOKUP(M1262,ENTREGA_DIRECTA,2,))</f>
        <v/>
      </c>
      <c r="O1262" s="48"/>
    </row>
    <row r="1263" customFormat="false" ht="15" hidden="false" customHeight="false" outlineLevel="0" collapsed="false">
      <c r="A1263" s="48"/>
      <c r="B1263" s="39"/>
      <c r="C1263" s="40" t="str">
        <f aca="false">IF(TRIM(B1263)="","",VLOOKUP(B1263,TIPOS_CONTENEDOR,2,))</f>
        <v/>
      </c>
      <c r="D1263" s="41"/>
      <c r="E1263" s="42"/>
      <c r="F1263" s="40" t="str">
        <f aca="false">IF(TRIM(E1263)="","",VLOOKUP(E1263,TIPOS_CARGA,2,))</f>
        <v/>
      </c>
      <c r="G1263" s="43"/>
      <c r="H1263" s="39"/>
      <c r="I1263" s="40" t="str">
        <f aca="false">IF(TRIM(H1263)="","",VLOOKUP(H1263,EMISORES,2))</f>
        <v/>
      </c>
      <c r="J1263" s="43"/>
      <c r="K1263" s="42"/>
      <c r="L1263" s="40" t="str">
        <f aca="false">IF(TRIM(K1263)="","",VLOOKUP(K1263,CONDICIONES_CONTENEDOR,2,))</f>
        <v/>
      </c>
      <c r="M1263" s="42"/>
      <c r="N1263" s="40" t="str">
        <f aca="false">IF(TRIM(M1263)="","",VLOOKUP(M1263,ENTREGA_DIRECTA,2,))</f>
        <v/>
      </c>
      <c r="O1263" s="48"/>
    </row>
    <row r="1264" customFormat="false" ht="15" hidden="false" customHeight="false" outlineLevel="0" collapsed="false">
      <c r="A1264" s="48"/>
      <c r="B1264" s="39"/>
      <c r="C1264" s="40" t="str">
        <f aca="false">IF(TRIM(B1264)="","",VLOOKUP(B1264,TIPOS_CONTENEDOR,2,))</f>
        <v/>
      </c>
      <c r="D1264" s="41"/>
      <c r="E1264" s="42"/>
      <c r="F1264" s="40" t="str">
        <f aca="false">IF(TRIM(E1264)="","",VLOOKUP(E1264,TIPOS_CARGA,2,))</f>
        <v/>
      </c>
      <c r="G1264" s="43"/>
      <c r="H1264" s="39"/>
      <c r="I1264" s="40" t="str">
        <f aca="false">IF(TRIM(H1264)="","",VLOOKUP(H1264,EMISORES,2))</f>
        <v/>
      </c>
      <c r="J1264" s="43"/>
      <c r="K1264" s="42"/>
      <c r="L1264" s="40" t="str">
        <f aca="false">IF(TRIM(K1264)="","",VLOOKUP(K1264,CONDICIONES_CONTENEDOR,2,))</f>
        <v/>
      </c>
      <c r="M1264" s="42"/>
      <c r="N1264" s="40" t="str">
        <f aca="false">IF(TRIM(M1264)="","",VLOOKUP(M1264,ENTREGA_DIRECTA,2,))</f>
        <v/>
      </c>
      <c r="O1264" s="48"/>
    </row>
    <row r="1265" customFormat="false" ht="15" hidden="false" customHeight="false" outlineLevel="0" collapsed="false">
      <c r="A1265" s="48"/>
      <c r="B1265" s="39"/>
      <c r="C1265" s="40" t="str">
        <f aca="false">IF(TRIM(B1265)="","",VLOOKUP(B1265,TIPOS_CONTENEDOR,2,))</f>
        <v/>
      </c>
      <c r="D1265" s="41"/>
      <c r="E1265" s="42"/>
      <c r="F1265" s="40" t="str">
        <f aca="false">IF(TRIM(E1265)="","",VLOOKUP(E1265,TIPOS_CARGA,2,))</f>
        <v/>
      </c>
      <c r="G1265" s="43"/>
      <c r="H1265" s="39"/>
      <c r="I1265" s="40" t="str">
        <f aca="false">IF(TRIM(H1265)="","",VLOOKUP(H1265,EMISORES,2))</f>
        <v/>
      </c>
      <c r="J1265" s="43"/>
      <c r="K1265" s="42"/>
      <c r="L1265" s="40" t="str">
        <f aca="false">IF(TRIM(K1265)="","",VLOOKUP(K1265,CONDICIONES_CONTENEDOR,2,))</f>
        <v/>
      </c>
      <c r="M1265" s="42"/>
      <c r="N1265" s="40" t="str">
        <f aca="false">IF(TRIM(M1265)="","",VLOOKUP(M1265,ENTREGA_DIRECTA,2,))</f>
        <v/>
      </c>
      <c r="O1265" s="48"/>
    </row>
    <row r="1266" customFormat="false" ht="15" hidden="false" customHeight="false" outlineLevel="0" collapsed="false">
      <c r="A1266" s="48"/>
      <c r="B1266" s="39"/>
      <c r="C1266" s="40" t="str">
        <f aca="false">IF(TRIM(B1266)="","",VLOOKUP(B1266,TIPOS_CONTENEDOR,2,))</f>
        <v/>
      </c>
      <c r="D1266" s="41"/>
      <c r="E1266" s="42"/>
      <c r="F1266" s="40" t="str">
        <f aca="false">IF(TRIM(E1266)="","",VLOOKUP(E1266,TIPOS_CARGA,2,))</f>
        <v/>
      </c>
      <c r="G1266" s="43"/>
      <c r="H1266" s="39"/>
      <c r="I1266" s="40" t="str">
        <f aca="false">IF(TRIM(H1266)="","",VLOOKUP(H1266,EMISORES,2))</f>
        <v/>
      </c>
      <c r="J1266" s="43"/>
      <c r="K1266" s="42"/>
      <c r="L1266" s="40" t="str">
        <f aca="false">IF(TRIM(K1266)="","",VLOOKUP(K1266,CONDICIONES_CONTENEDOR,2,))</f>
        <v/>
      </c>
      <c r="M1266" s="42"/>
      <c r="N1266" s="40" t="str">
        <f aca="false">IF(TRIM(M1266)="","",VLOOKUP(M1266,ENTREGA_DIRECTA,2,))</f>
        <v/>
      </c>
      <c r="O1266" s="48"/>
    </row>
    <row r="1267" customFormat="false" ht="15" hidden="false" customHeight="false" outlineLevel="0" collapsed="false">
      <c r="A1267" s="48"/>
      <c r="B1267" s="39"/>
      <c r="C1267" s="40" t="str">
        <f aca="false">IF(TRIM(B1267)="","",VLOOKUP(B1267,TIPOS_CONTENEDOR,2,))</f>
        <v/>
      </c>
      <c r="D1267" s="41"/>
      <c r="E1267" s="42"/>
      <c r="F1267" s="40" t="str">
        <f aca="false">IF(TRIM(E1267)="","",VLOOKUP(E1267,TIPOS_CARGA,2,))</f>
        <v/>
      </c>
      <c r="G1267" s="43"/>
      <c r="H1267" s="39"/>
      <c r="I1267" s="40" t="str">
        <f aca="false">IF(TRIM(H1267)="","",VLOOKUP(H1267,EMISORES,2))</f>
        <v/>
      </c>
      <c r="J1267" s="43"/>
      <c r="K1267" s="42"/>
      <c r="L1267" s="40" t="str">
        <f aca="false">IF(TRIM(K1267)="","",VLOOKUP(K1267,CONDICIONES_CONTENEDOR,2,))</f>
        <v/>
      </c>
      <c r="M1267" s="42"/>
      <c r="N1267" s="40" t="str">
        <f aca="false">IF(TRIM(M1267)="","",VLOOKUP(M1267,ENTREGA_DIRECTA,2,))</f>
        <v/>
      </c>
      <c r="O1267" s="48"/>
    </row>
    <row r="1268" customFormat="false" ht="15" hidden="false" customHeight="false" outlineLevel="0" collapsed="false">
      <c r="A1268" s="48"/>
      <c r="B1268" s="39"/>
      <c r="C1268" s="40" t="str">
        <f aca="false">IF(TRIM(B1268)="","",VLOOKUP(B1268,TIPOS_CONTENEDOR,2,))</f>
        <v/>
      </c>
      <c r="D1268" s="41"/>
      <c r="E1268" s="42"/>
      <c r="F1268" s="40" t="str">
        <f aca="false">IF(TRIM(E1268)="","",VLOOKUP(E1268,TIPOS_CARGA,2,))</f>
        <v/>
      </c>
      <c r="G1268" s="43"/>
      <c r="H1268" s="39"/>
      <c r="I1268" s="40" t="str">
        <f aca="false">IF(TRIM(H1268)="","",VLOOKUP(H1268,EMISORES,2))</f>
        <v/>
      </c>
      <c r="J1268" s="43"/>
      <c r="K1268" s="42"/>
      <c r="L1268" s="40" t="str">
        <f aca="false">IF(TRIM(K1268)="","",VLOOKUP(K1268,CONDICIONES_CONTENEDOR,2,))</f>
        <v/>
      </c>
      <c r="M1268" s="42"/>
      <c r="N1268" s="40" t="str">
        <f aca="false">IF(TRIM(M1268)="","",VLOOKUP(M1268,ENTREGA_DIRECTA,2,))</f>
        <v/>
      </c>
      <c r="O1268" s="48"/>
    </row>
    <row r="1269" customFormat="false" ht="15" hidden="false" customHeight="false" outlineLevel="0" collapsed="false">
      <c r="A1269" s="48"/>
      <c r="B1269" s="39"/>
      <c r="C1269" s="40" t="str">
        <f aca="false">IF(TRIM(B1269)="","",VLOOKUP(B1269,TIPOS_CONTENEDOR,2,))</f>
        <v/>
      </c>
      <c r="D1269" s="41"/>
      <c r="E1269" s="42"/>
      <c r="F1269" s="40" t="str">
        <f aca="false">IF(TRIM(E1269)="","",VLOOKUP(E1269,TIPOS_CARGA,2,))</f>
        <v/>
      </c>
      <c r="G1269" s="43"/>
      <c r="H1269" s="39"/>
      <c r="I1269" s="40" t="str">
        <f aca="false">IF(TRIM(H1269)="","",VLOOKUP(H1269,EMISORES,2))</f>
        <v/>
      </c>
      <c r="J1269" s="43"/>
      <c r="K1269" s="42"/>
      <c r="L1269" s="40" t="str">
        <f aca="false">IF(TRIM(K1269)="","",VLOOKUP(K1269,CONDICIONES_CONTENEDOR,2,))</f>
        <v/>
      </c>
      <c r="M1269" s="42"/>
      <c r="N1269" s="40" t="str">
        <f aca="false">IF(TRIM(M1269)="","",VLOOKUP(M1269,ENTREGA_DIRECTA,2,))</f>
        <v/>
      </c>
      <c r="O1269" s="48"/>
    </row>
    <row r="1270" customFormat="false" ht="15" hidden="false" customHeight="false" outlineLevel="0" collapsed="false">
      <c r="A1270" s="48"/>
      <c r="B1270" s="39"/>
      <c r="C1270" s="40" t="str">
        <f aca="false">IF(TRIM(B1270)="","",VLOOKUP(B1270,TIPOS_CONTENEDOR,2,))</f>
        <v/>
      </c>
      <c r="D1270" s="41"/>
      <c r="E1270" s="42"/>
      <c r="F1270" s="40" t="str">
        <f aca="false">IF(TRIM(E1270)="","",VLOOKUP(E1270,TIPOS_CARGA,2,))</f>
        <v/>
      </c>
      <c r="G1270" s="43"/>
      <c r="H1270" s="39"/>
      <c r="I1270" s="40" t="str">
        <f aca="false">IF(TRIM(H1270)="","",VLOOKUP(H1270,EMISORES,2))</f>
        <v/>
      </c>
      <c r="J1270" s="43"/>
      <c r="K1270" s="42"/>
      <c r="L1270" s="40" t="str">
        <f aca="false">IF(TRIM(K1270)="","",VLOOKUP(K1270,CONDICIONES_CONTENEDOR,2,))</f>
        <v/>
      </c>
      <c r="M1270" s="42"/>
      <c r="N1270" s="40" t="str">
        <f aca="false">IF(TRIM(M1270)="","",VLOOKUP(M1270,ENTREGA_DIRECTA,2,))</f>
        <v/>
      </c>
      <c r="O1270" s="48"/>
    </row>
    <row r="1271" customFormat="false" ht="15" hidden="false" customHeight="false" outlineLevel="0" collapsed="false">
      <c r="A1271" s="48"/>
      <c r="B1271" s="39"/>
      <c r="C1271" s="40" t="str">
        <f aca="false">IF(TRIM(B1271)="","",VLOOKUP(B1271,TIPOS_CONTENEDOR,2,))</f>
        <v/>
      </c>
      <c r="D1271" s="41"/>
      <c r="E1271" s="42"/>
      <c r="F1271" s="40" t="str">
        <f aca="false">IF(TRIM(E1271)="","",VLOOKUP(E1271,TIPOS_CARGA,2,))</f>
        <v/>
      </c>
      <c r="G1271" s="43"/>
      <c r="H1271" s="39"/>
      <c r="I1271" s="40" t="str">
        <f aca="false">IF(TRIM(H1271)="","",VLOOKUP(H1271,EMISORES,2))</f>
        <v/>
      </c>
      <c r="J1271" s="43"/>
      <c r="K1271" s="42"/>
      <c r="L1271" s="40" t="str">
        <f aca="false">IF(TRIM(K1271)="","",VLOOKUP(K1271,CONDICIONES_CONTENEDOR,2,))</f>
        <v/>
      </c>
      <c r="M1271" s="42"/>
      <c r="N1271" s="40" t="str">
        <f aca="false">IF(TRIM(M1271)="","",VLOOKUP(M1271,ENTREGA_DIRECTA,2,))</f>
        <v/>
      </c>
      <c r="O1271" s="48"/>
    </row>
    <row r="1272" customFormat="false" ht="15" hidden="false" customHeight="false" outlineLevel="0" collapsed="false">
      <c r="A1272" s="48"/>
      <c r="B1272" s="39"/>
      <c r="C1272" s="40" t="str">
        <f aca="false">IF(TRIM(B1272)="","",VLOOKUP(B1272,TIPOS_CONTENEDOR,2,))</f>
        <v/>
      </c>
      <c r="D1272" s="41"/>
      <c r="E1272" s="42"/>
      <c r="F1272" s="40" t="str">
        <f aca="false">IF(TRIM(E1272)="","",VLOOKUP(E1272,TIPOS_CARGA,2,))</f>
        <v/>
      </c>
      <c r="G1272" s="43"/>
      <c r="H1272" s="39"/>
      <c r="I1272" s="40" t="str">
        <f aca="false">IF(TRIM(H1272)="","",VLOOKUP(H1272,EMISORES,2))</f>
        <v/>
      </c>
      <c r="J1272" s="43"/>
      <c r="K1272" s="42"/>
      <c r="L1272" s="40" t="str">
        <f aca="false">IF(TRIM(K1272)="","",VLOOKUP(K1272,CONDICIONES_CONTENEDOR,2,))</f>
        <v/>
      </c>
      <c r="M1272" s="42"/>
      <c r="N1272" s="40" t="str">
        <f aca="false">IF(TRIM(M1272)="","",VLOOKUP(M1272,ENTREGA_DIRECTA,2,))</f>
        <v/>
      </c>
      <c r="O1272" s="48"/>
    </row>
    <row r="1273" customFormat="false" ht="15" hidden="false" customHeight="false" outlineLevel="0" collapsed="false">
      <c r="A1273" s="48"/>
      <c r="B1273" s="39"/>
      <c r="C1273" s="40" t="str">
        <f aca="false">IF(TRIM(B1273)="","",VLOOKUP(B1273,TIPOS_CONTENEDOR,2,))</f>
        <v/>
      </c>
      <c r="D1273" s="41"/>
      <c r="E1273" s="42"/>
      <c r="F1273" s="40" t="str">
        <f aca="false">IF(TRIM(E1273)="","",VLOOKUP(E1273,TIPOS_CARGA,2,))</f>
        <v/>
      </c>
      <c r="G1273" s="43"/>
      <c r="H1273" s="39"/>
      <c r="I1273" s="40" t="str">
        <f aca="false">IF(TRIM(H1273)="","",VLOOKUP(H1273,EMISORES,2))</f>
        <v/>
      </c>
      <c r="J1273" s="43"/>
      <c r="K1273" s="42"/>
      <c r="L1273" s="40" t="str">
        <f aca="false">IF(TRIM(K1273)="","",VLOOKUP(K1273,CONDICIONES_CONTENEDOR,2,))</f>
        <v/>
      </c>
      <c r="M1273" s="42"/>
      <c r="N1273" s="40" t="str">
        <f aca="false">IF(TRIM(M1273)="","",VLOOKUP(M1273,ENTREGA_DIRECTA,2,))</f>
        <v/>
      </c>
      <c r="O1273" s="48"/>
    </row>
    <row r="1274" customFormat="false" ht="15" hidden="false" customHeight="false" outlineLevel="0" collapsed="false">
      <c r="A1274" s="48"/>
      <c r="B1274" s="39"/>
      <c r="C1274" s="40" t="str">
        <f aca="false">IF(TRIM(B1274)="","",VLOOKUP(B1274,TIPOS_CONTENEDOR,2,))</f>
        <v/>
      </c>
      <c r="D1274" s="41"/>
      <c r="E1274" s="42"/>
      <c r="F1274" s="40" t="str">
        <f aca="false">IF(TRIM(E1274)="","",VLOOKUP(E1274,TIPOS_CARGA,2,))</f>
        <v/>
      </c>
      <c r="G1274" s="43"/>
      <c r="H1274" s="39"/>
      <c r="I1274" s="40" t="str">
        <f aca="false">IF(TRIM(H1274)="","",VLOOKUP(H1274,EMISORES,2))</f>
        <v/>
      </c>
      <c r="J1274" s="43"/>
      <c r="K1274" s="42"/>
      <c r="L1274" s="40" t="str">
        <f aca="false">IF(TRIM(K1274)="","",VLOOKUP(K1274,CONDICIONES_CONTENEDOR,2,))</f>
        <v/>
      </c>
      <c r="M1274" s="42"/>
      <c r="N1274" s="40" t="str">
        <f aca="false">IF(TRIM(M1274)="","",VLOOKUP(M1274,ENTREGA_DIRECTA,2,))</f>
        <v/>
      </c>
      <c r="O1274" s="48"/>
    </row>
    <row r="1275" customFormat="false" ht="15" hidden="false" customHeight="false" outlineLevel="0" collapsed="false">
      <c r="A1275" s="48"/>
      <c r="B1275" s="39"/>
      <c r="C1275" s="40" t="str">
        <f aca="false">IF(TRIM(B1275)="","",VLOOKUP(B1275,TIPOS_CONTENEDOR,2,))</f>
        <v/>
      </c>
      <c r="D1275" s="41"/>
      <c r="E1275" s="42"/>
      <c r="F1275" s="40" t="str">
        <f aca="false">IF(TRIM(E1275)="","",VLOOKUP(E1275,TIPOS_CARGA,2,))</f>
        <v/>
      </c>
      <c r="G1275" s="43"/>
      <c r="H1275" s="39"/>
      <c r="I1275" s="40" t="str">
        <f aca="false">IF(TRIM(H1275)="","",VLOOKUP(H1275,EMISORES,2))</f>
        <v/>
      </c>
      <c r="J1275" s="43"/>
      <c r="K1275" s="42"/>
      <c r="L1275" s="40" t="str">
        <f aca="false">IF(TRIM(K1275)="","",VLOOKUP(K1275,CONDICIONES_CONTENEDOR,2,))</f>
        <v/>
      </c>
      <c r="M1275" s="42"/>
      <c r="N1275" s="40" t="str">
        <f aca="false">IF(TRIM(M1275)="","",VLOOKUP(M1275,ENTREGA_DIRECTA,2,))</f>
        <v/>
      </c>
      <c r="O1275" s="48"/>
    </row>
    <row r="1276" customFormat="false" ht="15" hidden="false" customHeight="false" outlineLevel="0" collapsed="false">
      <c r="A1276" s="48"/>
      <c r="B1276" s="39"/>
      <c r="C1276" s="40" t="str">
        <f aca="false">IF(TRIM(B1276)="","",VLOOKUP(B1276,TIPOS_CONTENEDOR,2,))</f>
        <v/>
      </c>
      <c r="D1276" s="41"/>
      <c r="E1276" s="42"/>
      <c r="F1276" s="40" t="str">
        <f aca="false">IF(TRIM(E1276)="","",VLOOKUP(E1276,TIPOS_CARGA,2,))</f>
        <v/>
      </c>
      <c r="G1276" s="43"/>
      <c r="H1276" s="39"/>
      <c r="I1276" s="40" t="str">
        <f aca="false">IF(TRIM(H1276)="","",VLOOKUP(H1276,EMISORES,2))</f>
        <v/>
      </c>
      <c r="J1276" s="43"/>
      <c r="K1276" s="42"/>
      <c r="L1276" s="40" t="str">
        <f aca="false">IF(TRIM(K1276)="","",VLOOKUP(K1276,CONDICIONES_CONTENEDOR,2,))</f>
        <v/>
      </c>
      <c r="M1276" s="42"/>
      <c r="N1276" s="40" t="str">
        <f aca="false">IF(TRIM(M1276)="","",VLOOKUP(M1276,ENTREGA_DIRECTA,2,))</f>
        <v/>
      </c>
      <c r="O1276" s="48"/>
    </row>
    <row r="1277" customFormat="false" ht="15" hidden="false" customHeight="false" outlineLevel="0" collapsed="false">
      <c r="A1277" s="48"/>
      <c r="B1277" s="39"/>
      <c r="C1277" s="40" t="str">
        <f aca="false">IF(TRIM(B1277)="","",VLOOKUP(B1277,TIPOS_CONTENEDOR,2,))</f>
        <v/>
      </c>
      <c r="D1277" s="41"/>
      <c r="E1277" s="42"/>
      <c r="F1277" s="40" t="str">
        <f aca="false">IF(TRIM(E1277)="","",VLOOKUP(E1277,TIPOS_CARGA,2,))</f>
        <v/>
      </c>
      <c r="G1277" s="43"/>
      <c r="H1277" s="39"/>
      <c r="I1277" s="40" t="str">
        <f aca="false">IF(TRIM(H1277)="","",VLOOKUP(H1277,EMISORES,2))</f>
        <v/>
      </c>
      <c r="J1277" s="43"/>
      <c r="K1277" s="42"/>
      <c r="L1277" s="40" t="str">
        <f aca="false">IF(TRIM(K1277)="","",VLOOKUP(K1277,CONDICIONES_CONTENEDOR,2,))</f>
        <v/>
      </c>
      <c r="M1277" s="42"/>
      <c r="N1277" s="40" t="str">
        <f aca="false">IF(TRIM(M1277)="","",VLOOKUP(M1277,ENTREGA_DIRECTA,2,))</f>
        <v/>
      </c>
      <c r="O1277" s="48"/>
    </row>
    <row r="1278" customFormat="false" ht="15" hidden="false" customHeight="false" outlineLevel="0" collapsed="false">
      <c r="A1278" s="48"/>
      <c r="B1278" s="39"/>
      <c r="C1278" s="40" t="str">
        <f aca="false">IF(TRIM(B1278)="","",VLOOKUP(B1278,TIPOS_CONTENEDOR,2,))</f>
        <v/>
      </c>
      <c r="D1278" s="41"/>
      <c r="E1278" s="42"/>
      <c r="F1278" s="40" t="str">
        <f aca="false">IF(TRIM(E1278)="","",VLOOKUP(E1278,TIPOS_CARGA,2,))</f>
        <v/>
      </c>
      <c r="G1278" s="43"/>
      <c r="H1278" s="39"/>
      <c r="I1278" s="40" t="str">
        <f aca="false">IF(TRIM(H1278)="","",VLOOKUP(H1278,EMISORES,2))</f>
        <v/>
      </c>
      <c r="J1278" s="43"/>
      <c r="K1278" s="42"/>
      <c r="L1278" s="40" t="str">
        <f aca="false">IF(TRIM(K1278)="","",VLOOKUP(K1278,CONDICIONES_CONTENEDOR,2,))</f>
        <v/>
      </c>
      <c r="M1278" s="42"/>
      <c r="N1278" s="40" t="str">
        <f aca="false">IF(TRIM(M1278)="","",VLOOKUP(M1278,ENTREGA_DIRECTA,2,))</f>
        <v/>
      </c>
      <c r="O1278" s="48"/>
    </row>
    <row r="1279" customFormat="false" ht="15" hidden="false" customHeight="false" outlineLevel="0" collapsed="false">
      <c r="A1279" s="48"/>
      <c r="B1279" s="39"/>
      <c r="C1279" s="40" t="str">
        <f aca="false">IF(TRIM(B1279)="","",VLOOKUP(B1279,TIPOS_CONTENEDOR,2,))</f>
        <v/>
      </c>
      <c r="D1279" s="41"/>
      <c r="E1279" s="42"/>
      <c r="F1279" s="40" t="str">
        <f aca="false">IF(TRIM(E1279)="","",VLOOKUP(E1279,TIPOS_CARGA,2,))</f>
        <v/>
      </c>
      <c r="G1279" s="43"/>
      <c r="H1279" s="39"/>
      <c r="I1279" s="40" t="str">
        <f aca="false">IF(TRIM(H1279)="","",VLOOKUP(H1279,EMISORES,2))</f>
        <v/>
      </c>
      <c r="J1279" s="43"/>
      <c r="K1279" s="42"/>
      <c r="L1279" s="40" t="str">
        <f aca="false">IF(TRIM(K1279)="","",VLOOKUP(K1279,CONDICIONES_CONTENEDOR,2,))</f>
        <v/>
      </c>
      <c r="M1279" s="42"/>
      <c r="N1279" s="40" t="str">
        <f aca="false">IF(TRIM(M1279)="","",VLOOKUP(M1279,ENTREGA_DIRECTA,2,))</f>
        <v/>
      </c>
      <c r="O1279" s="48"/>
    </row>
    <row r="1280" customFormat="false" ht="15" hidden="false" customHeight="false" outlineLevel="0" collapsed="false">
      <c r="A1280" s="48"/>
      <c r="B1280" s="39"/>
      <c r="C1280" s="40" t="str">
        <f aca="false">IF(TRIM(B1280)="","",VLOOKUP(B1280,TIPOS_CONTENEDOR,2,))</f>
        <v/>
      </c>
      <c r="D1280" s="41"/>
      <c r="E1280" s="42"/>
      <c r="F1280" s="40" t="str">
        <f aca="false">IF(TRIM(E1280)="","",VLOOKUP(E1280,TIPOS_CARGA,2,))</f>
        <v/>
      </c>
      <c r="G1280" s="43"/>
      <c r="H1280" s="39"/>
      <c r="I1280" s="40" t="str">
        <f aca="false">IF(TRIM(H1280)="","",VLOOKUP(H1280,EMISORES,2))</f>
        <v/>
      </c>
      <c r="J1280" s="43"/>
      <c r="K1280" s="42"/>
      <c r="L1280" s="40" t="str">
        <f aca="false">IF(TRIM(K1280)="","",VLOOKUP(K1280,CONDICIONES_CONTENEDOR,2,))</f>
        <v/>
      </c>
      <c r="M1280" s="42"/>
      <c r="N1280" s="40" t="str">
        <f aca="false">IF(TRIM(M1280)="","",VLOOKUP(M1280,ENTREGA_DIRECTA,2,))</f>
        <v/>
      </c>
      <c r="O1280" s="48"/>
    </row>
    <row r="1281" customFormat="false" ht="15" hidden="false" customHeight="false" outlineLevel="0" collapsed="false">
      <c r="A1281" s="48"/>
      <c r="B1281" s="39"/>
      <c r="C1281" s="40" t="str">
        <f aca="false">IF(TRIM(B1281)="","",VLOOKUP(B1281,TIPOS_CONTENEDOR,2,))</f>
        <v/>
      </c>
      <c r="D1281" s="41"/>
      <c r="E1281" s="42"/>
      <c r="F1281" s="40" t="str">
        <f aca="false">IF(TRIM(E1281)="","",VLOOKUP(E1281,TIPOS_CARGA,2,))</f>
        <v/>
      </c>
      <c r="G1281" s="43"/>
      <c r="H1281" s="39"/>
      <c r="I1281" s="40" t="str">
        <f aca="false">IF(TRIM(H1281)="","",VLOOKUP(H1281,EMISORES,2))</f>
        <v/>
      </c>
      <c r="J1281" s="43"/>
      <c r="K1281" s="42"/>
      <c r="L1281" s="40" t="str">
        <f aca="false">IF(TRIM(K1281)="","",VLOOKUP(K1281,CONDICIONES_CONTENEDOR,2,))</f>
        <v/>
      </c>
      <c r="M1281" s="42"/>
      <c r="N1281" s="40" t="str">
        <f aca="false">IF(TRIM(M1281)="","",VLOOKUP(M1281,ENTREGA_DIRECTA,2,))</f>
        <v/>
      </c>
      <c r="O1281" s="48"/>
    </row>
    <row r="1282" customFormat="false" ht="15" hidden="false" customHeight="false" outlineLevel="0" collapsed="false">
      <c r="A1282" s="48"/>
      <c r="B1282" s="39"/>
      <c r="C1282" s="40" t="str">
        <f aca="false">IF(TRIM(B1282)="","",VLOOKUP(B1282,TIPOS_CONTENEDOR,2,))</f>
        <v/>
      </c>
      <c r="D1282" s="41"/>
      <c r="E1282" s="42"/>
      <c r="F1282" s="40" t="str">
        <f aca="false">IF(TRIM(E1282)="","",VLOOKUP(E1282,TIPOS_CARGA,2,))</f>
        <v/>
      </c>
      <c r="G1282" s="43"/>
      <c r="H1282" s="39"/>
      <c r="I1282" s="40" t="str">
        <f aca="false">IF(TRIM(H1282)="","",VLOOKUP(H1282,EMISORES,2))</f>
        <v/>
      </c>
      <c r="J1282" s="43"/>
      <c r="K1282" s="42"/>
      <c r="L1282" s="40" t="str">
        <f aca="false">IF(TRIM(K1282)="","",VLOOKUP(K1282,CONDICIONES_CONTENEDOR,2,))</f>
        <v/>
      </c>
      <c r="M1282" s="42"/>
      <c r="N1282" s="40" t="str">
        <f aca="false">IF(TRIM(M1282)="","",VLOOKUP(M1282,ENTREGA_DIRECTA,2,))</f>
        <v/>
      </c>
      <c r="O1282" s="48"/>
    </row>
    <row r="1283" customFormat="false" ht="15" hidden="false" customHeight="false" outlineLevel="0" collapsed="false">
      <c r="A1283" s="48"/>
      <c r="B1283" s="39"/>
      <c r="C1283" s="40" t="str">
        <f aca="false">IF(TRIM(B1283)="","",VLOOKUP(B1283,TIPOS_CONTENEDOR,2,))</f>
        <v/>
      </c>
      <c r="D1283" s="41"/>
      <c r="E1283" s="42"/>
      <c r="F1283" s="40" t="str">
        <f aca="false">IF(TRIM(E1283)="","",VLOOKUP(E1283,TIPOS_CARGA,2,))</f>
        <v/>
      </c>
      <c r="G1283" s="43"/>
      <c r="H1283" s="39"/>
      <c r="I1283" s="40" t="str">
        <f aca="false">IF(TRIM(H1283)="","",VLOOKUP(H1283,EMISORES,2))</f>
        <v/>
      </c>
      <c r="J1283" s="43"/>
      <c r="K1283" s="42"/>
      <c r="L1283" s="40" t="str">
        <f aca="false">IF(TRIM(K1283)="","",VLOOKUP(K1283,CONDICIONES_CONTENEDOR,2,))</f>
        <v/>
      </c>
      <c r="M1283" s="42"/>
      <c r="N1283" s="40" t="str">
        <f aca="false">IF(TRIM(M1283)="","",VLOOKUP(M1283,ENTREGA_DIRECTA,2,))</f>
        <v/>
      </c>
      <c r="O1283" s="48"/>
    </row>
    <row r="1284" customFormat="false" ht="15" hidden="false" customHeight="false" outlineLevel="0" collapsed="false">
      <c r="A1284" s="48"/>
      <c r="B1284" s="39"/>
      <c r="C1284" s="40" t="str">
        <f aca="false">IF(TRIM(B1284)="","",VLOOKUP(B1284,TIPOS_CONTENEDOR,2,))</f>
        <v/>
      </c>
      <c r="D1284" s="41"/>
      <c r="E1284" s="42"/>
      <c r="F1284" s="40" t="str">
        <f aca="false">IF(TRIM(E1284)="","",VLOOKUP(E1284,TIPOS_CARGA,2,))</f>
        <v/>
      </c>
      <c r="G1284" s="43"/>
      <c r="H1284" s="39"/>
      <c r="I1284" s="40" t="str">
        <f aca="false">IF(TRIM(H1284)="","",VLOOKUP(H1284,EMISORES,2))</f>
        <v/>
      </c>
      <c r="J1284" s="43"/>
      <c r="K1284" s="42"/>
      <c r="L1284" s="40" t="str">
        <f aca="false">IF(TRIM(K1284)="","",VLOOKUP(K1284,CONDICIONES_CONTENEDOR,2,))</f>
        <v/>
      </c>
      <c r="M1284" s="42"/>
      <c r="N1284" s="40" t="str">
        <f aca="false">IF(TRIM(M1284)="","",VLOOKUP(M1284,ENTREGA_DIRECTA,2,))</f>
        <v/>
      </c>
      <c r="O1284" s="48"/>
    </row>
    <row r="1285" customFormat="false" ht="15" hidden="false" customHeight="false" outlineLevel="0" collapsed="false">
      <c r="A1285" s="48"/>
      <c r="B1285" s="39"/>
      <c r="C1285" s="40" t="str">
        <f aca="false">IF(TRIM(B1285)="","",VLOOKUP(B1285,TIPOS_CONTENEDOR,2,))</f>
        <v/>
      </c>
      <c r="D1285" s="41"/>
      <c r="E1285" s="42"/>
      <c r="F1285" s="40" t="str">
        <f aca="false">IF(TRIM(E1285)="","",VLOOKUP(E1285,TIPOS_CARGA,2,))</f>
        <v/>
      </c>
      <c r="G1285" s="43"/>
      <c r="H1285" s="39"/>
      <c r="I1285" s="40" t="str">
        <f aca="false">IF(TRIM(H1285)="","",VLOOKUP(H1285,EMISORES,2))</f>
        <v/>
      </c>
      <c r="J1285" s="43"/>
      <c r="K1285" s="42"/>
      <c r="L1285" s="40" t="str">
        <f aca="false">IF(TRIM(K1285)="","",VLOOKUP(K1285,CONDICIONES_CONTENEDOR,2,))</f>
        <v/>
      </c>
      <c r="M1285" s="42"/>
      <c r="N1285" s="40" t="str">
        <f aca="false">IF(TRIM(M1285)="","",VLOOKUP(M1285,ENTREGA_DIRECTA,2,))</f>
        <v/>
      </c>
      <c r="O1285" s="48"/>
    </row>
    <row r="1286" customFormat="false" ht="15" hidden="false" customHeight="false" outlineLevel="0" collapsed="false">
      <c r="A1286" s="48"/>
      <c r="B1286" s="39"/>
      <c r="C1286" s="40" t="str">
        <f aca="false">IF(TRIM(B1286)="","",VLOOKUP(B1286,TIPOS_CONTENEDOR,2,))</f>
        <v/>
      </c>
      <c r="D1286" s="41"/>
      <c r="E1286" s="42"/>
      <c r="F1286" s="40" t="str">
        <f aca="false">IF(TRIM(E1286)="","",VLOOKUP(E1286,TIPOS_CARGA,2,))</f>
        <v/>
      </c>
      <c r="G1286" s="43"/>
      <c r="H1286" s="39"/>
      <c r="I1286" s="40" t="str">
        <f aca="false">IF(TRIM(H1286)="","",VLOOKUP(H1286,EMISORES,2))</f>
        <v/>
      </c>
      <c r="J1286" s="43"/>
      <c r="K1286" s="42"/>
      <c r="L1286" s="40" t="str">
        <f aca="false">IF(TRIM(K1286)="","",VLOOKUP(K1286,CONDICIONES_CONTENEDOR,2,))</f>
        <v/>
      </c>
      <c r="M1286" s="42"/>
      <c r="N1286" s="40" t="str">
        <f aca="false">IF(TRIM(M1286)="","",VLOOKUP(M1286,ENTREGA_DIRECTA,2,))</f>
        <v/>
      </c>
      <c r="O1286" s="48"/>
    </row>
    <row r="1287" customFormat="false" ht="15" hidden="false" customHeight="false" outlineLevel="0" collapsed="false">
      <c r="A1287" s="48"/>
      <c r="B1287" s="39"/>
      <c r="C1287" s="40" t="str">
        <f aca="false">IF(TRIM(B1287)="","",VLOOKUP(B1287,TIPOS_CONTENEDOR,2,))</f>
        <v/>
      </c>
      <c r="D1287" s="41"/>
      <c r="E1287" s="42"/>
      <c r="F1287" s="40" t="str">
        <f aca="false">IF(TRIM(E1287)="","",VLOOKUP(E1287,TIPOS_CARGA,2,))</f>
        <v/>
      </c>
      <c r="G1287" s="43"/>
      <c r="H1287" s="39"/>
      <c r="I1287" s="40" t="str">
        <f aca="false">IF(TRIM(H1287)="","",VLOOKUP(H1287,EMISORES,2))</f>
        <v/>
      </c>
      <c r="J1287" s="43"/>
      <c r="K1287" s="42"/>
      <c r="L1287" s="40" t="str">
        <f aca="false">IF(TRIM(K1287)="","",VLOOKUP(K1287,CONDICIONES_CONTENEDOR,2,))</f>
        <v/>
      </c>
      <c r="M1287" s="42"/>
      <c r="N1287" s="40" t="str">
        <f aca="false">IF(TRIM(M1287)="","",VLOOKUP(M1287,ENTREGA_DIRECTA,2,))</f>
        <v/>
      </c>
      <c r="O1287" s="48"/>
    </row>
    <row r="1288" customFormat="false" ht="15" hidden="false" customHeight="false" outlineLevel="0" collapsed="false">
      <c r="A1288" s="48"/>
      <c r="B1288" s="39"/>
      <c r="C1288" s="40" t="str">
        <f aca="false">IF(TRIM(B1288)="","",VLOOKUP(B1288,TIPOS_CONTENEDOR,2,))</f>
        <v/>
      </c>
      <c r="D1288" s="41"/>
      <c r="E1288" s="42"/>
      <c r="F1288" s="40" t="str">
        <f aca="false">IF(TRIM(E1288)="","",VLOOKUP(E1288,TIPOS_CARGA,2,))</f>
        <v/>
      </c>
      <c r="G1288" s="43"/>
      <c r="H1288" s="39"/>
      <c r="I1288" s="40" t="str">
        <f aca="false">IF(TRIM(H1288)="","",VLOOKUP(H1288,EMISORES,2))</f>
        <v/>
      </c>
      <c r="J1288" s="43"/>
      <c r="K1288" s="42"/>
      <c r="L1288" s="40" t="str">
        <f aca="false">IF(TRIM(K1288)="","",VLOOKUP(K1288,CONDICIONES_CONTENEDOR,2,))</f>
        <v/>
      </c>
      <c r="M1288" s="42"/>
      <c r="N1288" s="40" t="str">
        <f aca="false">IF(TRIM(M1288)="","",VLOOKUP(M1288,ENTREGA_DIRECTA,2,))</f>
        <v/>
      </c>
      <c r="O1288" s="48"/>
    </row>
    <row r="1289" customFormat="false" ht="15" hidden="false" customHeight="false" outlineLevel="0" collapsed="false">
      <c r="A1289" s="48"/>
      <c r="B1289" s="39"/>
      <c r="C1289" s="40" t="str">
        <f aca="false">IF(TRIM(B1289)="","",VLOOKUP(B1289,TIPOS_CONTENEDOR,2,))</f>
        <v/>
      </c>
      <c r="D1289" s="41"/>
      <c r="E1289" s="42"/>
      <c r="F1289" s="40" t="str">
        <f aca="false">IF(TRIM(E1289)="","",VLOOKUP(E1289,TIPOS_CARGA,2,))</f>
        <v/>
      </c>
      <c r="G1289" s="43"/>
      <c r="H1289" s="39"/>
      <c r="I1289" s="40" t="str">
        <f aca="false">IF(TRIM(H1289)="","",VLOOKUP(H1289,EMISORES,2))</f>
        <v/>
      </c>
      <c r="J1289" s="43"/>
      <c r="K1289" s="42"/>
      <c r="L1289" s="40" t="str">
        <f aca="false">IF(TRIM(K1289)="","",VLOOKUP(K1289,CONDICIONES_CONTENEDOR,2,))</f>
        <v/>
      </c>
      <c r="M1289" s="42"/>
      <c r="N1289" s="40" t="str">
        <f aca="false">IF(TRIM(M1289)="","",VLOOKUP(M1289,ENTREGA_DIRECTA,2,))</f>
        <v/>
      </c>
      <c r="O1289" s="48"/>
    </row>
    <row r="1290" customFormat="false" ht="15" hidden="false" customHeight="false" outlineLevel="0" collapsed="false">
      <c r="A1290" s="48"/>
      <c r="B1290" s="39"/>
      <c r="C1290" s="40" t="str">
        <f aca="false">IF(TRIM(B1290)="","",VLOOKUP(B1290,TIPOS_CONTENEDOR,2,))</f>
        <v/>
      </c>
      <c r="D1290" s="41"/>
      <c r="E1290" s="42"/>
      <c r="F1290" s="40" t="str">
        <f aca="false">IF(TRIM(E1290)="","",VLOOKUP(E1290,TIPOS_CARGA,2,))</f>
        <v/>
      </c>
      <c r="G1290" s="43"/>
      <c r="H1290" s="39"/>
      <c r="I1290" s="40" t="str">
        <f aca="false">IF(TRIM(H1290)="","",VLOOKUP(H1290,EMISORES,2))</f>
        <v/>
      </c>
      <c r="J1290" s="43"/>
      <c r="K1290" s="42"/>
      <c r="L1290" s="40" t="str">
        <f aca="false">IF(TRIM(K1290)="","",VLOOKUP(K1290,CONDICIONES_CONTENEDOR,2,))</f>
        <v/>
      </c>
      <c r="M1290" s="42"/>
      <c r="N1290" s="40" t="str">
        <f aca="false">IF(TRIM(M1290)="","",VLOOKUP(M1290,ENTREGA_DIRECTA,2,))</f>
        <v/>
      </c>
      <c r="O1290" s="48"/>
    </row>
    <row r="1291" customFormat="false" ht="15" hidden="false" customHeight="false" outlineLevel="0" collapsed="false">
      <c r="A1291" s="48"/>
      <c r="B1291" s="39"/>
      <c r="C1291" s="40" t="str">
        <f aca="false">IF(TRIM(B1291)="","",VLOOKUP(B1291,TIPOS_CONTENEDOR,2,))</f>
        <v/>
      </c>
      <c r="D1291" s="41"/>
      <c r="E1291" s="42"/>
      <c r="F1291" s="40" t="str">
        <f aca="false">IF(TRIM(E1291)="","",VLOOKUP(E1291,TIPOS_CARGA,2,))</f>
        <v/>
      </c>
      <c r="G1291" s="43"/>
      <c r="H1291" s="39"/>
      <c r="I1291" s="40" t="str">
        <f aca="false">IF(TRIM(H1291)="","",VLOOKUP(H1291,EMISORES,2))</f>
        <v/>
      </c>
      <c r="J1291" s="43"/>
      <c r="K1291" s="42"/>
      <c r="L1291" s="40" t="str">
        <f aca="false">IF(TRIM(K1291)="","",VLOOKUP(K1291,CONDICIONES_CONTENEDOR,2,))</f>
        <v/>
      </c>
      <c r="M1291" s="42"/>
      <c r="N1291" s="40" t="str">
        <f aca="false">IF(TRIM(M1291)="","",VLOOKUP(M1291,ENTREGA_DIRECTA,2,))</f>
        <v/>
      </c>
      <c r="O1291" s="48"/>
    </row>
    <row r="1292" customFormat="false" ht="15" hidden="false" customHeight="false" outlineLevel="0" collapsed="false">
      <c r="A1292" s="48"/>
      <c r="B1292" s="39"/>
      <c r="C1292" s="40" t="str">
        <f aca="false">IF(TRIM(B1292)="","",VLOOKUP(B1292,TIPOS_CONTENEDOR,2,))</f>
        <v/>
      </c>
      <c r="D1292" s="41"/>
      <c r="E1292" s="42"/>
      <c r="F1292" s="40" t="str">
        <f aca="false">IF(TRIM(E1292)="","",VLOOKUP(E1292,TIPOS_CARGA,2,))</f>
        <v/>
      </c>
      <c r="G1292" s="43"/>
      <c r="H1292" s="39"/>
      <c r="I1292" s="40" t="str">
        <f aca="false">IF(TRIM(H1292)="","",VLOOKUP(H1292,EMISORES,2))</f>
        <v/>
      </c>
      <c r="J1292" s="43"/>
      <c r="K1292" s="42"/>
      <c r="L1292" s="40" t="str">
        <f aca="false">IF(TRIM(K1292)="","",VLOOKUP(K1292,CONDICIONES_CONTENEDOR,2,))</f>
        <v/>
      </c>
      <c r="M1292" s="42"/>
      <c r="N1292" s="40" t="str">
        <f aca="false">IF(TRIM(M1292)="","",VLOOKUP(M1292,ENTREGA_DIRECTA,2,))</f>
        <v/>
      </c>
      <c r="O1292" s="48"/>
    </row>
    <row r="1293" customFormat="false" ht="15" hidden="false" customHeight="false" outlineLevel="0" collapsed="false">
      <c r="A1293" s="48"/>
      <c r="B1293" s="39"/>
      <c r="C1293" s="40" t="str">
        <f aca="false">IF(TRIM(B1293)="","",VLOOKUP(B1293,TIPOS_CONTENEDOR,2,))</f>
        <v/>
      </c>
      <c r="D1293" s="41"/>
      <c r="E1293" s="42"/>
      <c r="F1293" s="40" t="str">
        <f aca="false">IF(TRIM(E1293)="","",VLOOKUP(E1293,TIPOS_CARGA,2,))</f>
        <v/>
      </c>
      <c r="G1293" s="43"/>
      <c r="H1293" s="39"/>
      <c r="I1293" s="40" t="str">
        <f aca="false">IF(TRIM(H1293)="","",VLOOKUP(H1293,EMISORES,2))</f>
        <v/>
      </c>
      <c r="J1293" s="43"/>
      <c r="K1293" s="42"/>
      <c r="L1293" s="40" t="str">
        <f aca="false">IF(TRIM(K1293)="","",VLOOKUP(K1293,CONDICIONES_CONTENEDOR,2,))</f>
        <v/>
      </c>
      <c r="M1293" s="42"/>
      <c r="N1293" s="40" t="str">
        <f aca="false">IF(TRIM(M1293)="","",VLOOKUP(M1293,ENTREGA_DIRECTA,2,))</f>
        <v/>
      </c>
      <c r="O1293" s="48"/>
    </row>
    <row r="1294" customFormat="false" ht="15" hidden="false" customHeight="false" outlineLevel="0" collapsed="false">
      <c r="A1294" s="48"/>
      <c r="B1294" s="39"/>
      <c r="C1294" s="40" t="str">
        <f aca="false">IF(TRIM(B1294)="","",VLOOKUP(B1294,TIPOS_CONTENEDOR,2,))</f>
        <v/>
      </c>
      <c r="D1294" s="41"/>
      <c r="E1294" s="42"/>
      <c r="F1294" s="40" t="str">
        <f aca="false">IF(TRIM(E1294)="","",VLOOKUP(E1294,TIPOS_CARGA,2,))</f>
        <v/>
      </c>
      <c r="G1294" s="43"/>
      <c r="H1294" s="39"/>
      <c r="I1294" s="40" t="str">
        <f aca="false">IF(TRIM(H1294)="","",VLOOKUP(H1294,EMISORES,2))</f>
        <v/>
      </c>
      <c r="J1294" s="43"/>
      <c r="K1294" s="42"/>
      <c r="L1294" s="40" t="str">
        <f aca="false">IF(TRIM(K1294)="","",VLOOKUP(K1294,CONDICIONES_CONTENEDOR,2,))</f>
        <v/>
      </c>
      <c r="M1294" s="42"/>
      <c r="N1294" s="40" t="str">
        <f aca="false">IF(TRIM(M1294)="","",VLOOKUP(M1294,ENTREGA_DIRECTA,2,))</f>
        <v/>
      </c>
      <c r="O1294" s="48"/>
    </row>
    <row r="1295" customFormat="false" ht="15" hidden="false" customHeight="false" outlineLevel="0" collapsed="false">
      <c r="A1295" s="48"/>
      <c r="B1295" s="39"/>
      <c r="C1295" s="40" t="str">
        <f aca="false">IF(TRIM(B1295)="","",VLOOKUP(B1295,TIPOS_CONTENEDOR,2,))</f>
        <v/>
      </c>
      <c r="D1295" s="41"/>
      <c r="E1295" s="42"/>
      <c r="F1295" s="40" t="str">
        <f aca="false">IF(TRIM(E1295)="","",VLOOKUP(E1295,TIPOS_CARGA,2,))</f>
        <v/>
      </c>
      <c r="G1295" s="43"/>
      <c r="H1295" s="39"/>
      <c r="I1295" s="40" t="str">
        <f aca="false">IF(TRIM(H1295)="","",VLOOKUP(H1295,EMISORES,2))</f>
        <v/>
      </c>
      <c r="J1295" s="43"/>
      <c r="K1295" s="42"/>
      <c r="L1295" s="40" t="str">
        <f aca="false">IF(TRIM(K1295)="","",VLOOKUP(K1295,CONDICIONES_CONTENEDOR,2,))</f>
        <v/>
      </c>
      <c r="M1295" s="42"/>
      <c r="N1295" s="40" t="str">
        <f aca="false">IF(TRIM(M1295)="","",VLOOKUP(M1295,ENTREGA_DIRECTA,2,))</f>
        <v/>
      </c>
      <c r="O1295" s="48"/>
    </row>
    <row r="1296" customFormat="false" ht="15" hidden="false" customHeight="false" outlineLevel="0" collapsed="false">
      <c r="A1296" s="48"/>
      <c r="B1296" s="39"/>
      <c r="C1296" s="40" t="str">
        <f aca="false">IF(TRIM(B1296)="","",VLOOKUP(B1296,TIPOS_CONTENEDOR,2,))</f>
        <v/>
      </c>
      <c r="D1296" s="41"/>
      <c r="E1296" s="42"/>
      <c r="F1296" s="40" t="str">
        <f aca="false">IF(TRIM(E1296)="","",VLOOKUP(E1296,TIPOS_CARGA,2,))</f>
        <v/>
      </c>
      <c r="G1296" s="43"/>
      <c r="H1296" s="39"/>
      <c r="I1296" s="40" t="str">
        <f aca="false">IF(TRIM(H1296)="","",VLOOKUP(H1296,EMISORES,2))</f>
        <v/>
      </c>
      <c r="J1296" s="43"/>
      <c r="K1296" s="42"/>
      <c r="L1296" s="40" t="str">
        <f aca="false">IF(TRIM(K1296)="","",VLOOKUP(K1296,CONDICIONES_CONTENEDOR,2,))</f>
        <v/>
      </c>
      <c r="M1296" s="42"/>
      <c r="N1296" s="40" t="str">
        <f aca="false">IF(TRIM(M1296)="","",VLOOKUP(M1296,ENTREGA_DIRECTA,2,))</f>
        <v/>
      </c>
      <c r="O1296" s="48"/>
    </row>
    <row r="1297" customFormat="false" ht="15" hidden="false" customHeight="false" outlineLevel="0" collapsed="false">
      <c r="A1297" s="48"/>
      <c r="B1297" s="39"/>
      <c r="C1297" s="40" t="str">
        <f aca="false">IF(TRIM(B1297)="","",VLOOKUP(B1297,TIPOS_CONTENEDOR,2,))</f>
        <v/>
      </c>
      <c r="D1297" s="41"/>
      <c r="E1297" s="42"/>
      <c r="F1297" s="40" t="str">
        <f aca="false">IF(TRIM(E1297)="","",VLOOKUP(E1297,TIPOS_CARGA,2,))</f>
        <v/>
      </c>
      <c r="G1297" s="43"/>
      <c r="H1297" s="39"/>
      <c r="I1297" s="40" t="str">
        <f aca="false">IF(TRIM(H1297)="","",VLOOKUP(H1297,EMISORES,2))</f>
        <v/>
      </c>
      <c r="J1297" s="43"/>
      <c r="K1297" s="42"/>
      <c r="L1297" s="40" t="str">
        <f aca="false">IF(TRIM(K1297)="","",VLOOKUP(K1297,CONDICIONES_CONTENEDOR,2,))</f>
        <v/>
      </c>
      <c r="M1297" s="42"/>
      <c r="N1297" s="40" t="str">
        <f aca="false">IF(TRIM(M1297)="","",VLOOKUP(M1297,ENTREGA_DIRECTA,2,))</f>
        <v/>
      </c>
      <c r="O1297" s="48"/>
    </row>
    <row r="1298" customFormat="false" ht="15" hidden="false" customHeight="false" outlineLevel="0" collapsed="false">
      <c r="A1298" s="48"/>
      <c r="B1298" s="39"/>
      <c r="C1298" s="40" t="str">
        <f aca="false">IF(TRIM(B1298)="","",VLOOKUP(B1298,TIPOS_CONTENEDOR,2,))</f>
        <v/>
      </c>
      <c r="D1298" s="41"/>
      <c r="E1298" s="42"/>
      <c r="F1298" s="40" t="str">
        <f aca="false">IF(TRIM(E1298)="","",VLOOKUP(E1298,TIPOS_CARGA,2,))</f>
        <v/>
      </c>
      <c r="G1298" s="43"/>
      <c r="H1298" s="39"/>
      <c r="I1298" s="40" t="str">
        <f aca="false">IF(TRIM(H1298)="","",VLOOKUP(H1298,EMISORES,2))</f>
        <v/>
      </c>
      <c r="J1298" s="43"/>
      <c r="K1298" s="42"/>
      <c r="L1298" s="40" t="str">
        <f aca="false">IF(TRIM(K1298)="","",VLOOKUP(K1298,CONDICIONES_CONTENEDOR,2,))</f>
        <v/>
      </c>
      <c r="M1298" s="42"/>
      <c r="N1298" s="40" t="str">
        <f aca="false">IF(TRIM(M1298)="","",VLOOKUP(M1298,ENTREGA_DIRECTA,2,))</f>
        <v/>
      </c>
      <c r="O1298" s="48"/>
    </row>
    <row r="1299" customFormat="false" ht="15" hidden="false" customHeight="false" outlineLevel="0" collapsed="false">
      <c r="A1299" s="48"/>
      <c r="B1299" s="39"/>
      <c r="C1299" s="40" t="str">
        <f aca="false">IF(TRIM(B1299)="","",VLOOKUP(B1299,TIPOS_CONTENEDOR,2,))</f>
        <v/>
      </c>
      <c r="D1299" s="41"/>
      <c r="E1299" s="42"/>
      <c r="F1299" s="40" t="str">
        <f aca="false">IF(TRIM(E1299)="","",VLOOKUP(E1299,TIPOS_CARGA,2,))</f>
        <v/>
      </c>
      <c r="G1299" s="43"/>
      <c r="H1299" s="39"/>
      <c r="I1299" s="40" t="str">
        <f aca="false">IF(TRIM(H1299)="","",VLOOKUP(H1299,EMISORES,2))</f>
        <v/>
      </c>
      <c r="J1299" s="43"/>
      <c r="K1299" s="42"/>
      <c r="L1299" s="40" t="str">
        <f aca="false">IF(TRIM(K1299)="","",VLOOKUP(K1299,CONDICIONES_CONTENEDOR,2,))</f>
        <v/>
      </c>
      <c r="M1299" s="42"/>
      <c r="N1299" s="40" t="str">
        <f aca="false">IF(TRIM(M1299)="","",VLOOKUP(M1299,ENTREGA_DIRECTA,2,))</f>
        <v/>
      </c>
      <c r="O1299" s="48"/>
    </row>
    <row r="1300" customFormat="false" ht="15" hidden="false" customHeight="false" outlineLevel="0" collapsed="false">
      <c r="A1300" s="48"/>
      <c r="B1300" s="39"/>
      <c r="C1300" s="40" t="str">
        <f aca="false">IF(TRIM(B1300)="","",VLOOKUP(B1300,TIPOS_CONTENEDOR,2,))</f>
        <v/>
      </c>
      <c r="D1300" s="41"/>
      <c r="E1300" s="42"/>
      <c r="F1300" s="40" t="str">
        <f aca="false">IF(TRIM(E1300)="","",VLOOKUP(E1300,TIPOS_CARGA,2,))</f>
        <v/>
      </c>
      <c r="G1300" s="43"/>
      <c r="H1300" s="39"/>
      <c r="I1300" s="40" t="str">
        <f aca="false">IF(TRIM(H1300)="","",VLOOKUP(H1300,EMISORES,2))</f>
        <v/>
      </c>
      <c r="J1300" s="43"/>
      <c r="K1300" s="42"/>
      <c r="L1300" s="40" t="str">
        <f aca="false">IF(TRIM(K1300)="","",VLOOKUP(K1300,CONDICIONES_CONTENEDOR,2,))</f>
        <v/>
      </c>
      <c r="M1300" s="42"/>
      <c r="N1300" s="40" t="str">
        <f aca="false">IF(TRIM(M1300)="","",VLOOKUP(M1300,ENTREGA_DIRECTA,2,))</f>
        <v/>
      </c>
      <c r="O1300" s="48"/>
    </row>
    <row r="1301" customFormat="false" ht="15" hidden="false" customHeight="false" outlineLevel="0" collapsed="false">
      <c r="A1301" s="48"/>
      <c r="B1301" s="39"/>
      <c r="C1301" s="40" t="str">
        <f aca="false">IF(TRIM(B1301)="","",VLOOKUP(B1301,TIPOS_CONTENEDOR,2,))</f>
        <v/>
      </c>
      <c r="D1301" s="41"/>
      <c r="E1301" s="42"/>
      <c r="F1301" s="40" t="str">
        <f aca="false">IF(TRIM(E1301)="","",VLOOKUP(E1301,TIPOS_CARGA,2,))</f>
        <v/>
      </c>
      <c r="G1301" s="43"/>
      <c r="H1301" s="39"/>
      <c r="I1301" s="40" t="str">
        <f aca="false">IF(TRIM(H1301)="","",VLOOKUP(H1301,EMISORES,2))</f>
        <v/>
      </c>
      <c r="J1301" s="43"/>
      <c r="K1301" s="42"/>
      <c r="L1301" s="40" t="str">
        <f aca="false">IF(TRIM(K1301)="","",VLOOKUP(K1301,CONDICIONES_CONTENEDOR,2,))</f>
        <v/>
      </c>
      <c r="M1301" s="42"/>
      <c r="N1301" s="40" t="str">
        <f aca="false">IF(TRIM(M1301)="","",VLOOKUP(M1301,ENTREGA_DIRECTA,2,))</f>
        <v/>
      </c>
      <c r="O1301" s="48"/>
    </row>
    <row r="1302" customFormat="false" ht="15" hidden="false" customHeight="false" outlineLevel="0" collapsed="false">
      <c r="A1302" s="48"/>
      <c r="B1302" s="39"/>
      <c r="C1302" s="40" t="str">
        <f aca="false">IF(TRIM(B1302)="","",VLOOKUP(B1302,TIPOS_CONTENEDOR,2,))</f>
        <v/>
      </c>
      <c r="D1302" s="41"/>
      <c r="E1302" s="42"/>
      <c r="F1302" s="40" t="str">
        <f aca="false">IF(TRIM(E1302)="","",VLOOKUP(E1302,TIPOS_CARGA,2,))</f>
        <v/>
      </c>
      <c r="G1302" s="43"/>
      <c r="H1302" s="39"/>
      <c r="I1302" s="40" t="str">
        <f aca="false">IF(TRIM(H1302)="","",VLOOKUP(H1302,EMISORES,2))</f>
        <v/>
      </c>
      <c r="J1302" s="43"/>
      <c r="K1302" s="42"/>
      <c r="L1302" s="40" t="str">
        <f aca="false">IF(TRIM(K1302)="","",VLOOKUP(K1302,CONDICIONES_CONTENEDOR,2,))</f>
        <v/>
      </c>
      <c r="M1302" s="42"/>
      <c r="N1302" s="40" t="str">
        <f aca="false">IF(TRIM(M1302)="","",VLOOKUP(M1302,ENTREGA_DIRECTA,2,))</f>
        <v/>
      </c>
      <c r="O1302" s="48"/>
    </row>
    <row r="1303" customFormat="false" ht="15" hidden="false" customHeight="false" outlineLevel="0" collapsed="false">
      <c r="A1303" s="48"/>
      <c r="B1303" s="39"/>
      <c r="C1303" s="40" t="str">
        <f aca="false">IF(TRIM(B1303)="","",VLOOKUP(B1303,TIPOS_CONTENEDOR,2,))</f>
        <v/>
      </c>
      <c r="D1303" s="41"/>
      <c r="E1303" s="42"/>
      <c r="F1303" s="40" t="str">
        <f aca="false">IF(TRIM(E1303)="","",VLOOKUP(E1303,TIPOS_CARGA,2,))</f>
        <v/>
      </c>
      <c r="G1303" s="43"/>
      <c r="H1303" s="39"/>
      <c r="I1303" s="40" t="str">
        <f aca="false">IF(TRIM(H1303)="","",VLOOKUP(H1303,EMISORES,2))</f>
        <v/>
      </c>
      <c r="J1303" s="43"/>
      <c r="K1303" s="42"/>
      <c r="L1303" s="40" t="str">
        <f aca="false">IF(TRIM(K1303)="","",VLOOKUP(K1303,CONDICIONES_CONTENEDOR,2,))</f>
        <v/>
      </c>
      <c r="M1303" s="42"/>
      <c r="N1303" s="40" t="str">
        <f aca="false">IF(TRIM(M1303)="","",VLOOKUP(M1303,ENTREGA_DIRECTA,2,))</f>
        <v/>
      </c>
      <c r="O1303" s="48"/>
    </row>
    <row r="1304" customFormat="false" ht="15" hidden="false" customHeight="false" outlineLevel="0" collapsed="false">
      <c r="A1304" s="48"/>
      <c r="B1304" s="39"/>
      <c r="C1304" s="40" t="str">
        <f aca="false">IF(TRIM(B1304)="","",VLOOKUP(B1304,TIPOS_CONTENEDOR,2,))</f>
        <v/>
      </c>
      <c r="D1304" s="41"/>
      <c r="E1304" s="42"/>
      <c r="F1304" s="40" t="str">
        <f aca="false">IF(TRIM(E1304)="","",VLOOKUP(E1304,TIPOS_CARGA,2,))</f>
        <v/>
      </c>
      <c r="G1304" s="43"/>
      <c r="H1304" s="39"/>
      <c r="I1304" s="40" t="str">
        <f aca="false">IF(TRIM(H1304)="","",VLOOKUP(H1304,EMISORES,2))</f>
        <v/>
      </c>
      <c r="J1304" s="43"/>
      <c r="K1304" s="42"/>
      <c r="L1304" s="40" t="str">
        <f aca="false">IF(TRIM(K1304)="","",VLOOKUP(K1304,CONDICIONES_CONTENEDOR,2,))</f>
        <v/>
      </c>
      <c r="M1304" s="42"/>
      <c r="N1304" s="40" t="str">
        <f aca="false">IF(TRIM(M1304)="","",VLOOKUP(M1304,ENTREGA_DIRECTA,2,))</f>
        <v/>
      </c>
      <c r="O1304" s="48"/>
    </row>
    <row r="1305" customFormat="false" ht="15" hidden="false" customHeight="false" outlineLevel="0" collapsed="false">
      <c r="A1305" s="48"/>
      <c r="B1305" s="39"/>
      <c r="C1305" s="40" t="str">
        <f aca="false">IF(TRIM(B1305)="","",VLOOKUP(B1305,TIPOS_CONTENEDOR,2,))</f>
        <v/>
      </c>
      <c r="D1305" s="41"/>
      <c r="E1305" s="42"/>
      <c r="F1305" s="40" t="str">
        <f aca="false">IF(TRIM(E1305)="","",VLOOKUP(E1305,TIPOS_CARGA,2,))</f>
        <v/>
      </c>
      <c r="G1305" s="43"/>
      <c r="H1305" s="39"/>
      <c r="I1305" s="40" t="str">
        <f aca="false">IF(TRIM(H1305)="","",VLOOKUP(H1305,EMISORES,2))</f>
        <v/>
      </c>
      <c r="J1305" s="43"/>
      <c r="K1305" s="42"/>
      <c r="L1305" s="40" t="str">
        <f aca="false">IF(TRIM(K1305)="","",VLOOKUP(K1305,CONDICIONES_CONTENEDOR,2,))</f>
        <v/>
      </c>
      <c r="M1305" s="42"/>
      <c r="N1305" s="40" t="str">
        <f aca="false">IF(TRIM(M1305)="","",VLOOKUP(M1305,ENTREGA_DIRECTA,2,))</f>
        <v/>
      </c>
      <c r="O1305" s="48"/>
    </row>
    <row r="1306" customFormat="false" ht="15" hidden="false" customHeight="false" outlineLevel="0" collapsed="false">
      <c r="A1306" s="48"/>
      <c r="B1306" s="39"/>
      <c r="C1306" s="40" t="str">
        <f aca="false">IF(TRIM(B1306)="","",VLOOKUP(B1306,TIPOS_CONTENEDOR,2,))</f>
        <v/>
      </c>
      <c r="D1306" s="41"/>
      <c r="E1306" s="42"/>
      <c r="F1306" s="40" t="str">
        <f aca="false">IF(TRIM(E1306)="","",VLOOKUP(E1306,TIPOS_CARGA,2,))</f>
        <v/>
      </c>
      <c r="G1306" s="43"/>
      <c r="H1306" s="39"/>
      <c r="I1306" s="40" t="str">
        <f aca="false">IF(TRIM(H1306)="","",VLOOKUP(H1306,EMISORES,2))</f>
        <v/>
      </c>
      <c r="J1306" s="43"/>
      <c r="K1306" s="42"/>
      <c r="L1306" s="40" t="str">
        <f aca="false">IF(TRIM(K1306)="","",VLOOKUP(K1306,CONDICIONES_CONTENEDOR,2,))</f>
        <v/>
      </c>
      <c r="M1306" s="42"/>
      <c r="N1306" s="40" t="str">
        <f aca="false">IF(TRIM(M1306)="","",VLOOKUP(M1306,ENTREGA_DIRECTA,2,))</f>
        <v/>
      </c>
      <c r="O1306" s="48"/>
    </row>
    <row r="1307" customFormat="false" ht="15" hidden="false" customHeight="false" outlineLevel="0" collapsed="false">
      <c r="A1307" s="48"/>
      <c r="B1307" s="39"/>
      <c r="C1307" s="40" t="str">
        <f aca="false">IF(TRIM(B1307)="","",VLOOKUP(B1307,TIPOS_CONTENEDOR,2,))</f>
        <v/>
      </c>
      <c r="D1307" s="41"/>
      <c r="E1307" s="42"/>
      <c r="F1307" s="40" t="str">
        <f aca="false">IF(TRIM(E1307)="","",VLOOKUP(E1307,TIPOS_CARGA,2,))</f>
        <v/>
      </c>
      <c r="G1307" s="43"/>
      <c r="H1307" s="39"/>
      <c r="I1307" s="40" t="str">
        <f aca="false">IF(TRIM(H1307)="","",VLOOKUP(H1307,EMISORES,2))</f>
        <v/>
      </c>
      <c r="J1307" s="43"/>
      <c r="K1307" s="42"/>
      <c r="L1307" s="40" t="str">
        <f aca="false">IF(TRIM(K1307)="","",VLOOKUP(K1307,CONDICIONES_CONTENEDOR,2,))</f>
        <v/>
      </c>
      <c r="M1307" s="42"/>
      <c r="N1307" s="40" t="str">
        <f aca="false">IF(TRIM(M1307)="","",VLOOKUP(M1307,ENTREGA_DIRECTA,2,))</f>
        <v/>
      </c>
      <c r="O1307" s="48"/>
    </row>
    <row r="1308" customFormat="false" ht="15" hidden="false" customHeight="false" outlineLevel="0" collapsed="false">
      <c r="A1308" s="48"/>
      <c r="B1308" s="39"/>
      <c r="C1308" s="40" t="str">
        <f aca="false">IF(TRIM(B1308)="","",VLOOKUP(B1308,TIPOS_CONTENEDOR,2,))</f>
        <v/>
      </c>
      <c r="D1308" s="41"/>
      <c r="E1308" s="42"/>
      <c r="F1308" s="40" t="str">
        <f aca="false">IF(TRIM(E1308)="","",VLOOKUP(E1308,TIPOS_CARGA,2,))</f>
        <v/>
      </c>
      <c r="G1308" s="43"/>
      <c r="H1308" s="39"/>
      <c r="I1308" s="40" t="str">
        <f aca="false">IF(TRIM(H1308)="","",VLOOKUP(H1308,EMISORES,2))</f>
        <v/>
      </c>
      <c r="J1308" s="43"/>
      <c r="K1308" s="42"/>
      <c r="L1308" s="40" t="str">
        <f aca="false">IF(TRIM(K1308)="","",VLOOKUP(K1308,CONDICIONES_CONTENEDOR,2,))</f>
        <v/>
      </c>
      <c r="M1308" s="42"/>
      <c r="N1308" s="40" t="str">
        <f aca="false">IF(TRIM(M1308)="","",VLOOKUP(M1308,ENTREGA_DIRECTA,2,))</f>
        <v/>
      </c>
      <c r="O1308" s="48"/>
    </row>
    <row r="1309" customFormat="false" ht="15" hidden="false" customHeight="false" outlineLevel="0" collapsed="false">
      <c r="A1309" s="48"/>
      <c r="B1309" s="39"/>
      <c r="C1309" s="40" t="str">
        <f aca="false">IF(TRIM(B1309)="","",VLOOKUP(B1309,TIPOS_CONTENEDOR,2,))</f>
        <v/>
      </c>
      <c r="D1309" s="41"/>
      <c r="E1309" s="42"/>
      <c r="F1309" s="40" t="str">
        <f aca="false">IF(TRIM(E1309)="","",VLOOKUP(E1309,TIPOS_CARGA,2,))</f>
        <v/>
      </c>
      <c r="G1309" s="43"/>
      <c r="H1309" s="39"/>
      <c r="I1309" s="40" t="str">
        <f aca="false">IF(TRIM(H1309)="","",VLOOKUP(H1309,EMISORES,2))</f>
        <v/>
      </c>
      <c r="J1309" s="43"/>
      <c r="K1309" s="42"/>
      <c r="L1309" s="40" t="str">
        <f aca="false">IF(TRIM(K1309)="","",VLOOKUP(K1309,CONDICIONES_CONTENEDOR,2,))</f>
        <v/>
      </c>
      <c r="M1309" s="42"/>
      <c r="N1309" s="40" t="str">
        <f aca="false">IF(TRIM(M1309)="","",VLOOKUP(M1309,ENTREGA_DIRECTA,2,))</f>
        <v/>
      </c>
      <c r="O1309" s="48"/>
    </row>
    <row r="1310" customFormat="false" ht="15" hidden="false" customHeight="false" outlineLevel="0" collapsed="false">
      <c r="A1310" s="48"/>
      <c r="B1310" s="39"/>
      <c r="C1310" s="40" t="str">
        <f aca="false">IF(TRIM(B1310)="","",VLOOKUP(B1310,TIPOS_CONTENEDOR,2,))</f>
        <v/>
      </c>
      <c r="D1310" s="41"/>
      <c r="E1310" s="42"/>
      <c r="F1310" s="40" t="str">
        <f aca="false">IF(TRIM(E1310)="","",VLOOKUP(E1310,TIPOS_CARGA,2,))</f>
        <v/>
      </c>
      <c r="G1310" s="43"/>
      <c r="H1310" s="39"/>
      <c r="I1310" s="40" t="str">
        <f aca="false">IF(TRIM(H1310)="","",VLOOKUP(H1310,EMISORES,2))</f>
        <v/>
      </c>
      <c r="J1310" s="43"/>
      <c r="K1310" s="42"/>
      <c r="L1310" s="40" t="str">
        <f aca="false">IF(TRIM(K1310)="","",VLOOKUP(K1310,CONDICIONES_CONTENEDOR,2,))</f>
        <v/>
      </c>
      <c r="M1310" s="42"/>
      <c r="N1310" s="40" t="str">
        <f aca="false">IF(TRIM(M1310)="","",VLOOKUP(M1310,ENTREGA_DIRECTA,2,))</f>
        <v/>
      </c>
      <c r="O1310" s="48"/>
    </row>
    <row r="1311" customFormat="false" ht="15" hidden="false" customHeight="false" outlineLevel="0" collapsed="false">
      <c r="A1311" s="48"/>
      <c r="B1311" s="39"/>
      <c r="C1311" s="40" t="str">
        <f aca="false">IF(TRIM(B1311)="","",VLOOKUP(B1311,TIPOS_CONTENEDOR,2,))</f>
        <v/>
      </c>
      <c r="D1311" s="41"/>
      <c r="E1311" s="42"/>
      <c r="F1311" s="40" t="str">
        <f aca="false">IF(TRIM(E1311)="","",VLOOKUP(E1311,TIPOS_CARGA,2,))</f>
        <v/>
      </c>
      <c r="G1311" s="43"/>
      <c r="H1311" s="39"/>
      <c r="I1311" s="40" t="str">
        <f aca="false">IF(TRIM(H1311)="","",VLOOKUP(H1311,EMISORES,2))</f>
        <v/>
      </c>
      <c r="J1311" s="43"/>
      <c r="K1311" s="42"/>
      <c r="L1311" s="40" t="str">
        <f aca="false">IF(TRIM(K1311)="","",VLOOKUP(K1311,CONDICIONES_CONTENEDOR,2,))</f>
        <v/>
      </c>
      <c r="M1311" s="42"/>
      <c r="N1311" s="40" t="str">
        <f aca="false">IF(TRIM(M1311)="","",VLOOKUP(M1311,ENTREGA_DIRECTA,2,))</f>
        <v/>
      </c>
      <c r="O1311" s="48"/>
    </row>
    <row r="1312" customFormat="false" ht="15" hidden="false" customHeight="false" outlineLevel="0" collapsed="false">
      <c r="A1312" s="48"/>
      <c r="B1312" s="39"/>
      <c r="C1312" s="40" t="str">
        <f aca="false">IF(TRIM(B1312)="","",VLOOKUP(B1312,TIPOS_CONTENEDOR,2,))</f>
        <v/>
      </c>
      <c r="D1312" s="41"/>
      <c r="E1312" s="42"/>
      <c r="F1312" s="40" t="str">
        <f aca="false">IF(TRIM(E1312)="","",VLOOKUP(E1312,TIPOS_CARGA,2,))</f>
        <v/>
      </c>
      <c r="G1312" s="43"/>
      <c r="H1312" s="39"/>
      <c r="I1312" s="40" t="str">
        <f aca="false">IF(TRIM(H1312)="","",VLOOKUP(H1312,EMISORES,2))</f>
        <v/>
      </c>
      <c r="J1312" s="43"/>
      <c r="K1312" s="42"/>
      <c r="L1312" s="40" t="str">
        <f aca="false">IF(TRIM(K1312)="","",VLOOKUP(K1312,CONDICIONES_CONTENEDOR,2,))</f>
        <v/>
      </c>
      <c r="M1312" s="42"/>
      <c r="N1312" s="40" t="str">
        <f aca="false">IF(TRIM(M1312)="","",VLOOKUP(M1312,ENTREGA_DIRECTA,2,))</f>
        <v/>
      </c>
      <c r="O1312" s="48"/>
    </row>
    <row r="1313" customFormat="false" ht="15" hidden="false" customHeight="false" outlineLevel="0" collapsed="false">
      <c r="A1313" s="48"/>
      <c r="B1313" s="39"/>
      <c r="C1313" s="40" t="str">
        <f aca="false">IF(TRIM(B1313)="","",VLOOKUP(B1313,TIPOS_CONTENEDOR,2,))</f>
        <v/>
      </c>
      <c r="D1313" s="41"/>
      <c r="E1313" s="42"/>
      <c r="F1313" s="40" t="str">
        <f aca="false">IF(TRIM(E1313)="","",VLOOKUP(E1313,TIPOS_CARGA,2,))</f>
        <v/>
      </c>
      <c r="G1313" s="43"/>
      <c r="H1313" s="39"/>
      <c r="I1313" s="40" t="str">
        <f aca="false">IF(TRIM(H1313)="","",VLOOKUP(H1313,EMISORES,2))</f>
        <v/>
      </c>
      <c r="J1313" s="43"/>
      <c r="K1313" s="42"/>
      <c r="L1313" s="40" t="str">
        <f aca="false">IF(TRIM(K1313)="","",VLOOKUP(K1313,CONDICIONES_CONTENEDOR,2,))</f>
        <v/>
      </c>
      <c r="M1313" s="42"/>
      <c r="N1313" s="40" t="str">
        <f aca="false">IF(TRIM(M1313)="","",VLOOKUP(M1313,ENTREGA_DIRECTA,2,))</f>
        <v/>
      </c>
      <c r="O1313" s="48"/>
    </row>
    <row r="1314" customFormat="false" ht="15" hidden="false" customHeight="false" outlineLevel="0" collapsed="false">
      <c r="A1314" s="48"/>
      <c r="B1314" s="39"/>
      <c r="C1314" s="40" t="str">
        <f aca="false">IF(TRIM(B1314)="","",VLOOKUP(B1314,TIPOS_CONTENEDOR,2,))</f>
        <v/>
      </c>
      <c r="D1314" s="41"/>
      <c r="E1314" s="42"/>
      <c r="F1314" s="40" t="str">
        <f aca="false">IF(TRIM(E1314)="","",VLOOKUP(E1314,TIPOS_CARGA,2,))</f>
        <v/>
      </c>
      <c r="G1314" s="43"/>
      <c r="H1314" s="39"/>
      <c r="I1314" s="40" t="str">
        <f aca="false">IF(TRIM(H1314)="","",VLOOKUP(H1314,EMISORES,2))</f>
        <v/>
      </c>
      <c r="J1314" s="43"/>
      <c r="K1314" s="42"/>
      <c r="L1314" s="40" t="str">
        <f aca="false">IF(TRIM(K1314)="","",VLOOKUP(K1314,CONDICIONES_CONTENEDOR,2,))</f>
        <v/>
      </c>
      <c r="M1314" s="42"/>
      <c r="N1314" s="40" t="str">
        <f aca="false">IF(TRIM(M1314)="","",VLOOKUP(M1314,ENTREGA_DIRECTA,2,))</f>
        <v/>
      </c>
      <c r="O1314" s="48"/>
    </row>
    <row r="1315" customFormat="false" ht="15" hidden="false" customHeight="false" outlineLevel="0" collapsed="false">
      <c r="A1315" s="48"/>
      <c r="B1315" s="39"/>
      <c r="C1315" s="40" t="str">
        <f aca="false">IF(TRIM(B1315)="","",VLOOKUP(B1315,TIPOS_CONTENEDOR,2,))</f>
        <v/>
      </c>
      <c r="D1315" s="41"/>
      <c r="E1315" s="42"/>
      <c r="F1315" s="40" t="str">
        <f aca="false">IF(TRIM(E1315)="","",VLOOKUP(E1315,TIPOS_CARGA,2,))</f>
        <v/>
      </c>
      <c r="G1315" s="43"/>
      <c r="H1315" s="39"/>
      <c r="I1315" s="40" t="str">
        <f aca="false">IF(TRIM(H1315)="","",VLOOKUP(H1315,EMISORES,2))</f>
        <v/>
      </c>
      <c r="J1315" s="43"/>
      <c r="K1315" s="42"/>
      <c r="L1315" s="40" t="str">
        <f aca="false">IF(TRIM(K1315)="","",VLOOKUP(K1315,CONDICIONES_CONTENEDOR,2,))</f>
        <v/>
      </c>
      <c r="M1315" s="42"/>
      <c r="N1315" s="40" t="str">
        <f aca="false">IF(TRIM(M1315)="","",VLOOKUP(M1315,ENTREGA_DIRECTA,2,))</f>
        <v/>
      </c>
      <c r="O1315" s="48"/>
    </row>
    <row r="1316" customFormat="false" ht="15" hidden="false" customHeight="false" outlineLevel="0" collapsed="false">
      <c r="A1316" s="48"/>
      <c r="B1316" s="39"/>
      <c r="C1316" s="40" t="str">
        <f aca="false">IF(TRIM(B1316)="","",VLOOKUP(B1316,TIPOS_CONTENEDOR,2,))</f>
        <v/>
      </c>
      <c r="D1316" s="41"/>
      <c r="E1316" s="42"/>
      <c r="F1316" s="40" t="str">
        <f aca="false">IF(TRIM(E1316)="","",VLOOKUP(E1316,TIPOS_CARGA,2,))</f>
        <v/>
      </c>
      <c r="G1316" s="43"/>
      <c r="H1316" s="39"/>
      <c r="I1316" s="40" t="str">
        <f aca="false">IF(TRIM(H1316)="","",VLOOKUP(H1316,EMISORES,2))</f>
        <v/>
      </c>
      <c r="J1316" s="43"/>
      <c r="K1316" s="42"/>
      <c r="L1316" s="40" t="str">
        <f aca="false">IF(TRIM(K1316)="","",VLOOKUP(K1316,CONDICIONES_CONTENEDOR,2,))</f>
        <v/>
      </c>
      <c r="M1316" s="42"/>
      <c r="N1316" s="40" t="str">
        <f aca="false">IF(TRIM(M1316)="","",VLOOKUP(M1316,ENTREGA_DIRECTA,2,))</f>
        <v/>
      </c>
      <c r="O1316" s="48"/>
    </row>
    <row r="1317" customFormat="false" ht="15" hidden="false" customHeight="false" outlineLevel="0" collapsed="false">
      <c r="A1317" s="48"/>
      <c r="B1317" s="39"/>
      <c r="C1317" s="40" t="str">
        <f aca="false">IF(TRIM(B1317)="","",VLOOKUP(B1317,TIPOS_CONTENEDOR,2,))</f>
        <v/>
      </c>
      <c r="D1317" s="41"/>
      <c r="E1317" s="42"/>
      <c r="F1317" s="40" t="str">
        <f aca="false">IF(TRIM(E1317)="","",VLOOKUP(E1317,TIPOS_CARGA,2,))</f>
        <v/>
      </c>
      <c r="G1317" s="43"/>
      <c r="H1317" s="39"/>
      <c r="I1317" s="40" t="str">
        <f aca="false">IF(TRIM(H1317)="","",VLOOKUP(H1317,EMISORES,2))</f>
        <v/>
      </c>
      <c r="J1317" s="43"/>
      <c r="K1317" s="42"/>
      <c r="L1317" s="40" t="str">
        <f aca="false">IF(TRIM(K1317)="","",VLOOKUP(K1317,CONDICIONES_CONTENEDOR,2,))</f>
        <v/>
      </c>
      <c r="M1317" s="42"/>
      <c r="N1317" s="40" t="str">
        <f aca="false">IF(TRIM(M1317)="","",VLOOKUP(M1317,ENTREGA_DIRECTA,2,))</f>
        <v/>
      </c>
      <c r="O1317" s="48"/>
    </row>
    <row r="1318" customFormat="false" ht="15" hidden="false" customHeight="false" outlineLevel="0" collapsed="false">
      <c r="A1318" s="48"/>
      <c r="B1318" s="39"/>
      <c r="C1318" s="40" t="str">
        <f aca="false">IF(TRIM(B1318)="","",VLOOKUP(B1318,TIPOS_CONTENEDOR,2,))</f>
        <v/>
      </c>
      <c r="D1318" s="41"/>
      <c r="E1318" s="42"/>
      <c r="F1318" s="40" t="str">
        <f aca="false">IF(TRIM(E1318)="","",VLOOKUP(E1318,TIPOS_CARGA,2,))</f>
        <v/>
      </c>
      <c r="G1318" s="43"/>
      <c r="H1318" s="39"/>
      <c r="I1318" s="40" t="str">
        <f aca="false">IF(TRIM(H1318)="","",VLOOKUP(H1318,EMISORES,2))</f>
        <v/>
      </c>
      <c r="J1318" s="43"/>
      <c r="K1318" s="42"/>
      <c r="L1318" s="40" t="str">
        <f aca="false">IF(TRIM(K1318)="","",VLOOKUP(K1318,CONDICIONES_CONTENEDOR,2,))</f>
        <v/>
      </c>
      <c r="M1318" s="42"/>
      <c r="N1318" s="40" t="str">
        <f aca="false">IF(TRIM(M1318)="","",VLOOKUP(M1318,ENTREGA_DIRECTA,2,))</f>
        <v/>
      </c>
      <c r="O1318" s="48"/>
    </row>
    <row r="1319" customFormat="false" ht="15" hidden="false" customHeight="false" outlineLevel="0" collapsed="false">
      <c r="A1319" s="48"/>
      <c r="B1319" s="39"/>
      <c r="C1319" s="40" t="str">
        <f aca="false">IF(TRIM(B1319)="","",VLOOKUP(B1319,TIPOS_CONTENEDOR,2,))</f>
        <v/>
      </c>
      <c r="D1319" s="41"/>
      <c r="E1319" s="42"/>
      <c r="F1319" s="40" t="str">
        <f aca="false">IF(TRIM(E1319)="","",VLOOKUP(E1319,TIPOS_CARGA,2,))</f>
        <v/>
      </c>
      <c r="G1319" s="43"/>
      <c r="H1319" s="39"/>
      <c r="I1319" s="40" t="str">
        <f aca="false">IF(TRIM(H1319)="","",VLOOKUP(H1319,EMISORES,2))</f>
        <v/>
      </c>
      <c r="J1319" s="43"/>
      <c r="K1319" s="42"/>
      <c r="L1319" s="40" t="str">
        <f aca="false">IF(TRIM(K1319)="","",VLOOKUP(K1319,CONDICIONES_CONTENEDOR,2,))</f>
        <v/>
      </c>
      <c r="M1319" s="42"/>
      <c r="N1319" s="40" t="str">
        <f aca="false">IF(TRIM(M1319)="","",VLOOKUP(M1319,ENTREGA_DIRECTA,2,))</f>
        <v/>
      </c>
      <c r="O1319" s="48"/>
    </row>
    <row r="1320" customFormat="false" ht="15" hidden="false" customHeight="false" outlineLevel="0" collapsed="false">
      <c r="A1320" s="48"/>
      <c r="B1320" s="39"/>
      <c r="C1320" s="40" t="str">
        <f aca="false">IF(TRIM(B1320)="","",VLOOKUP(B1320,TIPOS_CONTENEDOR,2,))</f>
        <v/>
      </c>
      <c r="D1320" s="41"/>
      <c r="E1320" s="42"/>
      <c r="F1320" s="40" t="str">
        <f aca="false">IF(TRIM(E1320)="","",VLOOKUP(E1320,TIPOS_CARGA,2,))</f>
        <v/>
      </c>
      <c r="G1320" s="43"/>
      <c r="H1320" s="39"/>
      <c r="I1320" s="40" t="str">
        <f aca="false">IF(TRIM(H1320)="","",VLOOKUP(H1320,EMISORES,2))</f>
        <v/>
      </c>
      <c r="J1320" s="43"/>
      <c r="K1320" s="42"/>
      <c r="L1320" s="40" t="str">
        <f aca="false">IF(TRIM(K1320)="","",VLOOKUP(K1320,CONDICIONES_CONTENEDOR,2,))</f>
        <v/>
      </c>
      <c r="M1320" s="42"/>
      <c r="N1320" s="40" t="str">
        <f aca="false">IF(TRIM(M1320)="","",VLOOKUP(M1320,ENTREGA_DIRECTA,2,))</f>
        <v/>
      </c>
      <c r="O1320" s="48"/>
    </row>
    <row r="1321" customFormat="false" ht="15" hidden="false" customHeight="false" outlineLevel="0" collapsed="false">
      <c r="A1321" s="48"/>
      <c r="B1321" s="39"/>
      <c r="C1321" s="40" t="str">
        <f aca="false">IF(TRIM(B1321)="","",VLOOKUP(B1321,TIPOS_CONTENEDOR,2,))</f>
        <v/>
      </c>
      <c r="D1321" s="41"/>
      <c r="E1321" s="42"/>
      <c r="F1321" s="40" t="str">
        <f aca="false">IF(TRIM(E1321)="","",VLOOKUP(E1321,TIPOS_CARGA,2,))</f>
        <v/>
      </c>
      <c r="G1321" s="43"/>
      <c r="H1321" s="39"/>
      <c r="I1321" s="40" t="str">
        <f aca="false">IF(TRIM(H1321)="","",VLOOKUP(H1321,EMISORES,2))</f>
        <v/>
      </c>
      <c r="J1321" s="43"/>
      <c r="K1321" s="42"/>
      <c r="L1321" s="40" t="str">
        <f aca="false">IF(TRIM(K1321)="","",VLOOKUP(K1321,CONDICIONES_CONTENEDOR,2,))</f>
        <v/>
      </c>
      <c r="M1321" s="42"/>
      <c r="N1321" s="40" t="str">
        <f aca="false">IF(TRIM(M1321)="","",VLOOKUP(M1321,ENTREGA_DIRECTA,2,))</f>
        <v/>
      </c>
      <c r="O1321" s="48"/>
    </row>
    <row r="1322" customFormat="false" ht="15" hidden="false" customHeight="false" outlineLevel="0" collapsed="false">
      <c r="A1322" s="48"/>
      <c r="B1322" s="39"/>
      <c r="C1322" s="40" t="str">
        <f aca="false">IF(TRIM(B1322)="","",VLOOKUP(B1322,TIPOS_CONTENEDOR,2,))</f>
        <v/>
      </c>
      <c r="D1322" s="41"/>
      <c r="E1322" s="42"/>
      <c r="F1322" s="40" t="str">
        <f aca="false">IF(TRIM(E1322)="","",VLOOKUP(E1322,TIPOS_CARGA,2,))</f>
        <v/>
      </c>
      <c r="G1322" s="43"/>
      <c r="H1322" s="39"/>
      <c r="I1322" s="40" t="str">
        <f aca="false">IF(TRIM(H1322)="","",VLOOKUP(H1322,EMISORES,2))</f>
        <v/>
      </c>
      <c r="J1322" s="43"/>
      <c r="K1322" s="42"/>
      <c r="L1322" s="40" t="str">
        <f aca="false">IF(TRIM(K1322)="","",VLOOKUP(K1322,CONDICIONES_CONTENEDOR,2,))</f>
        <v/>
      </c>
      <c r="M1322" s="42"/>
      <c r="N1322" s="40" t="str">
        <f aca="false">IF(TRIM(M1322)="","",VLOOKUP(M1322,ENTREGA_DIRECTA,2,))</f>
        <v/>
      </c>
      <c r="O1322" s="48"/>
    </row>
    <row r="1323" customFormat="false" ht="15" hidden="false" customHeight="false" outlineLevel="0" collapsed="false">
      <c r="A1323" s="48"/>
      <c r="B1323" s="39"/>
      <c r="C1323" s="40" t="str">
        <f aca="false">IF(TRIM(B1323)="","",VLOOKUP(B1323,TIPOS_CONTENEDOR,2,))</f>
        <v/>
      </c>
      <c r="D1323" s="41"/>
      <c r="E1323" s="42"/>
      <c r="F1323" s="40" t="str">
        <f aca="false">IF(TRIM(E1323)="","",VLOOKUP(E1323,TIPOS_CARGA,2,))</f>
        <v/>
      </c>
      <c r="G1323" s="43"/>
      <c r="H1323" s="39"/>
      <c r="I1323" s="40" t="str">
        <f aca="false">IF(TRIM(H1323)="","",VLOOKUP(H1323,EMISORES,2))</f>
        <v/>
      </c>
      <c r="J1323" s="43"/>
      <c r="K1323" s="42"/>
      <c r="L1323" s="40" t="str">
        <f aca="false">IF(TRIM(K1323)="","",VLOOKUP(K1323,CONDICIONES_CONTENEDOR,2,))</f>
        <v/>
      </c>
      <c r="M1323" s="42"/>
      <c r="N1323" s="40" t="str">
        <f aca="false">IF(TRIM(M1323)="","",VLOOKUP(M1323,ENTREGA_DIRECTA,2,))</f>
        <v/>
      </c>
      <c r="O1323" s="48"/>
    </row>
    <row r="1324" customFormat="false" ht="15" hidden="false" customHeight="false" outlineLevel="0" collapsed="false">
      <c r="A1324" s="48"/>
      <c r="B1324" s="39"/>
      <c r="C1324" s="40" t="str">
        <f aca="false">IF(TRIM(B1324)="","",VLOOKUP(B1324,TIPOS_CONTENEDOR,2,))</f>
        <v/>
      </c>
      <c r="D1324" s="41"/>
      <c r="E1324" s="42"/>
      <c r="F1324" s="40" t="str">
        <f aca="false">IF(TRIM(E1324)="","",VLOOKUP(E1324,TIPOS_CARGA,2,))</f>
        <v/>
      </c>
      <c r="G1324" s="43"/>
      <c r="H1324" s="39"/>
      <c r="I1324" s="40" t="str">
        <f aca="false">IF(TRIM(H1324)="","",VLOOKUP(H1324,EMISORES,2))</f>
        <v/>
      </c>
      <c r="J1324" s="43"/>
      <c r="K1324" s="42"/>
      <c r="L1324" s="40" t="str">
        <f aca="false">IF(TRIM(K1324)="","",VLOOKUP(K1324,CONDICIONES_CONTENEDOR,2,))</f>
        <v/>
      </c>
      <c r="M1324" s="42"/>
      <c r="N1324" s="40" t="str">
        <f aca="false">IF(TRIM(M1324)="","",VLOOKUP(M1324,ENTREGA_DIRECTA,2,))</f>
        <v/>
      </c>
      <c r="O1324" s="48"/>
    </row>
    <row r="1325" customFormat="false" ht="15" hidden="false" customHeight="false" outlineLevel="0" collapsed="false">
      <c r="A1325" s="48"/>
      <c r="B1325" s="39"/>
      <c r="C1325" s="40" t="str">
        <f aca="false">IF(TRIM(B1325)="","",VLOOKUP(B1325,TIPOS_CONTENEDOR,2,))</f>
        <v/>
      </c>
      <c r="D1325" s="41"/>
      <c r="E1325" s="42"/>
      <c r="F1325" s="40" t="str">
        <f aca="false">IF(TRIM(E1325)="","",VLOOKUP(E1325,TIPOS_CARGA,2,))</f>
        <v/>
      </c>
      <c r="G1325" s="43"/>
      <c r="H1325" s="39"/>
      <c r="I1325" s="40" t="str">
        <f aca="false">IF(TRIM(H1325)="","",VLOOKUP(H1325,EMISORES,2))</f>
        <v/>
      </c>
      <c r="J1325" s="43"/>
      <c r="K1325" s="42"/>
      <c r="L1325" s="40" t="str">
        <f aca="false">IF(TRIM(K1325)="","",VLOOKUP(K1325,CONDICIONES_CONTENEDOR,2,))</f>
        <v/>
      </c>
      <c r="M1325" s="42"/>
      <c r="N1325" s="40" t="str">
        <f aca="false">IF(TRIM(M1325)="","",VLOOKUP(M1325,ENTREGA_DIRECTA,2,))</f>
        <v/>
      </c>
      <c r="O1325" s="48"/>
    </row>
    <row r="1326" customFormat="false" ht="15" hidden="false" customHeight="false" outlineLevel="0" collapsed="false">
      <c r="A1326" s="48"/>
      <c r="B1326" s="39"/>
      <c r="C1326" s="40" t="str">
        <f aca="false">IF(TRIM(B1326)="","",VLOOKUP(B1326,TIPOS_CONTENEDOR,2,))</f>
        <v/>
      </c>
      <c r="D1326" s="41"/>
      <c r="E1326" s="42"/>
      <c r="F1326" s="40" t="str">
        <f aca="false">IF(TRIM(E1326)="","",VLOOKUP(E1326,TIPOS_CARGA,2,))</f>
        <v/>
      </c>
      <c r="G1326" s="43"/>
      <c r="H1326" s="39"/>
      <c r="I1326" s="40" t="str">
        <f aca="false">IF(TRIM(H1326)="","",VLOOKUP(H1326,EMISORES,2))</f>
        <v/>
      </c>
      <c r="J1326" s="43"/>
      <c r="K1326" s="42"/>
      <c r="L1326" s="40" t="str">
        <f aca="false">IF(TRIM(K1326)="","",VLOOKUP(K1326,CONDICIONES_CONTENEDOR,2,))</f>
        <v/>
      </c>
      <c r="M1326" s="42"/>
      <c r="N1326" s="40" t="str">
        <f aca="false">IF(TRIM(M1326)="","",VLOOKUP(M1326,ENTREGA_DIRECTA,2,))</f>
        <v/>
      </c>
      <c r="O1326" s="48"/>
    </row>
    <row r="1327" customFormat="false" ht="15" hidden="false" customHeight="false" outlineLevel="0" collapsed="false">
      <c r="A1327" s="48"/>
      <c r="B1327" s="39"/>
      <c r="C1327" s="40" t="str">
        <f aca="false">IF(TRIM(B1327)="","",VLOOKUP(B1327,TIPOS_CONTENEDOR,2,))</f>
        <v/>
      </c>
      <c r="D1327" s="41"/>
      <c r="E1327" s="42"/>
      <c r="F1327" s="40" t="str">
        <f aca="false">IF(TRIM(E1327)="","",VLOOKUP(E1327,TIPOS_CARGA,2,))</f>
        <v/>
      </c>
      <c r="G1327" s="43"/>
      <c r="H1327" s="39"/>
      <c r="I1327" s="40" t="str">
        <f aca="false">IF(TRIM(H1327)="","",VLOOKUP(H1327,EMISORES,2))</f>
        <v/>
      </c>
      <c r="J1327" s="43"/>
      <c r="K1327" s="42"/>
      <c r="L1327" s="40" t="str">
        <f aca="false">IF(TRIM(K1327)="","",VLOOKUP(K1327,CONDICIONES_CONTENEDOR,2,))</f>
        <v/>
      </c>
      <c r="M1327" s="42"/>
      <c r="N1327" s="40" t="str">
        <f aca="false">IF(TRIM(M1327)="","",VLOOKUP(M1327,ENTREGA_DIRECTA,2,))</f>
        <v/>
      </c>
      <c r="O1327" s="48"/>
    </row>
    <row r="1328" customFormat="false" ht="15" hidden="false" customHeight="false" outlineLevel="0" collapsed="false">
      <c r="A1328" s="48"/>
      <c r="B1328" s="39"/>
      <c r="C1328" s="40" t="str">
        <f aca="false">IF(TRIM(B1328)="","",VLOOKUP(B1328,TIPOS_CONTENEDOR,2,))</f>
        <v/>
      </c>
      <c r="D1328" s="41"/>
      <c r="E1328" s="42"/>
      <c r="F1328" s="40" t="str">
        <f aca="false">IF(TRIM(E1328)="","",VLOOKUP(E1328,TIPOS_CARGA,2,))</f>
        <v/>
      </c>
      <c r="G1328" s="43"/>
      <c r="H1328" s="39"/>
      <c r="I1328" s="40" t="str">
        <f aca="false">IF(TRIM(H1328)="","",VLOOKUP(H1328,EMISORES,2))</f>
        <v/>
      </c>
      <c r="J1328" s="43"/>
      <c r="K1328" s="42"/>
      <c r="L1328" s="40" t="str">
        <f aca="false">IF(TRIM(K1328)="","",VLOOKUP(K1328,CONDICIONES_CONTENEDOR,2,))</f>
        <v/>
      </c>
      <c r="M1328" s="42"/>
      <c r="N1328" s="40" t="str">
        <f aca="false">IF(TRIM(M1328)="","",VLOOKUP(M1328,ENTREGA_DIRECTA,2,))</f>
        <v/>
      </c>
      <c r="O1328" s="48"/>
    </row>
    <row r="1329" customFormat="false" ht="15" hidden="false" customHeight="false" outlineLevel="0" collapsed="false">
      <c r="A1329" s="48"/>
      <c r="B1329" s="39"/>
      <c r="C1329" s="40" t="str">
        <f aca="false">IF(TRIM(B1329)="","",VLOOKUP(B1329,TIPOS_CONTENEDOR,2,))</f>
        <v/>
      </c>
      <c r="D1329" s="41"/>
      <c r="E1329" s="42"/>
      <c r="F1329" s="40" t="str">
        <f aca="false">IF(TRIM(E1329)="","",VLOOKUP(E1329,TIPOS_CARGA,2,))</f>
        <v/>
      </c>
      <c r="G1329" s="43"/>
      <c r="H1329" s="39"/>
      <c r="I1329" s="40" t="str">
        <f aca="false">IF(TRIM(H1329)="","",VLOOKUP(H1329,EMISORES,2))</f>
        <v/>
      </c>
      <c r="J1329" s="43"/>
      <c r="K1329" s="42"/>
      <c r="L1329" s="40" t="str">
        <f aca="false">IF(TRIM(K1329)="","",VLOOKUP(K1329,CONDICIONES_CONTENEDOR,2,))</f>
        <v/>
      </c>
      <c r="M1329" s="42"/>
      <c r="N1329" s="40" t="str">
        <f aca="false">IF(TRIM(M1329)="","",VLOOKUP(M1329,ENTREGA_DIRECTA,2,))</f>
        <v/>
      </c>
      <c r="O1329" s="48"/>
    </row>
    <row r="1330" customFormat="false" ht="15" hidden="false" customHeight="false" outlineLevel="0" collapsed="false">
      <c r="A1330" s="48"/>
      <c r="B1330" s="39"/>
      <c r="C1330" s="40" t="str">
        <f aca="false">IF(TRIM(B1330)="","",VLOOKUP(B1330,TIPOS_CONTENEDOR,2,))</f>
        <v/>
      </c>
      <c r="D1330" s="41"/>
      <c r="E1330" s="42"/>
      <c r="F1330" s="40" t="str">
        <f aca="false">IF(TRIM(E1330)="","",VLOOKUP(E1330,TIPOS_CARGA,2,))</f>
        <v/>
      </c>
      <c r="G1330" s="43"/>
      <c r="H1330" s="39"/>
      <c r="I1330" s="40" t="str">
        <f aca="false">IF(TRIM(H1330)="","",VLOOKUP(H1330,EMISORES,2))</f>
        <v/>
      </c>
      <c r="J1330" s="43"/>
      <c r="K1330" s="42"/>
      <c r="L1330" s="40" t="str">
        <f aca="false">IF(TRIM(K1330)="","",VLOOKUP(K1330,CONDICIONES_CONTENEDOR,2,))</f>
        <v/>
      </c>
      <c r="M1330" s="42"/>
      <c r="N1330" s="40" t="str">
        <f aca="false">IF(TRIM(M1330)="","",VLOOKUP(M1330,ENTREGA_DIRECTA,2,))</f>
        <v/>
      </c>
      <c r="O1330" s="48"/>
    </row>
    <row r="1331" customFormat="false" ht="15" hidden="false" customHeight="false" outlineLevel="0" collapsed="false">
      <c r="A1331" s="48"/>
      <c r="B1331" s="39"/>
      <c r="C1331" s="40" t="str">
        <f aca="false">IF(TRIM(B1331)="","",VLOOKUP(B1331,TIPOS_CONTENEDOR,2,))</f>
        <v/>
      </c>
      <c r="D1331" s="41"/>
      <c r="E1331" s="42"/>
      <c r="F1331" s="40" t="str">
        <f aca="false">IF(TRIM(E1331)="","",VLOOKUP(E1331,TIPOS_CARGA,2,))</f>
        <v/>
      </c>
      <c r="G1331" s="43"/>
      <c r="H1331" s="39"/>
      <c r="I1331" s="40" t="str">
        <f aca="false">IF(TRIM(H1331)="","",VLOOKUP(H1331,EMISORES,2))</f>
        <v/>
      </c>
      <c r="J1331" s="43"/>
      <c r="K1331" s="42"/>
      <c r="L1331" s="40" t="str">
        <f aca="false">IF(TRIM(K1331)="","",VLOOKUP(K1331,CONDICIONES_CONTENEDOR,2,))</f>
        <v/>
      </c>
      <c r="M1331" s="42"/>
      <c r="N1331" s="40" t="str">
        <f aca="false">IF(TRIM(M1331)="","",VLOOKUP(M1331,ENTREGA_DIRECTA,2,))</f>
        <v/>
      </c>
      <c r="O1331" s="48"/>
    </row>
    <row r="1332" customFormat="false" ht="15" hidden="false" customHeight="false" outlineLevel="0" collapsed="false">
      <c r="A1332" s="48"/>
      <c r="B1332" s="39"/>
      <c r="C1332" s="40" t="str">
        <f aca="false">IF(TRIM(B1332)="","",VLOOKUP(B1332,TIPOS_CONTENEDOR,2,))</f>
        <v/>
      </c>
      <c r="D1332" s="41"/>
      <c r="E1332" s="42"/>
      <c r="F1332" s="40" t="str">
        <f aca="false">IF(TRIM(E1332)="","",VLOOKUP(E1332,TIPOS_CARGA,2,))</f>
        <v/>
      </c>
      <c r="G1332" s="43"/>
      <c r="H1332" s="39"/>
      <c r="I1332" s="40" t="str">
        <f aca="false">IF(TRIM(H1332)="","",VLOOKUP(H1332,EMISORES,2))</f>
        <v/>
      </c>
      <c r="J1332" s="43"/>
      <c r="K1332" s="42"/>
      <c r="L1332" s="40" t="str">
        <f aca="false">IF(TRIM(K1332)="","",VLOOKUP(K1332,CONDICIONES_CONTENEDOR,2,))</f>
        <v/>
      </c>
      <c r="M1332" s="42"/>
      <c r="N1332" s="40" t="str">
        <f aca="false">IF(TRIM(M1332)="","",VLOOKUP(M1332,ENTREGA_DIRECTA,2,))</f>
        <v/>
      </c>
      <c r="O1332" s="48"/>
    </row>
    <row r="1333" customFormat="false" ht="15" hidden="false" customHeight="false" outlineLevel="0" collapsed="false">
      <c r="A1333" s="48"/>
      <c r="B1333" s="39"/>
      <c r="C1333" s="40" t="str">
        <f aca="false">IF(TRIM(B1333)="","",VLOOKUP(B1333,TIPOS_CONTENEDOR,2,))</f>
        <v/>
      </c>
      <c r="D1333" s="41"/>
      <c r="E1333" s="42"/>
      <c r="F1333" s="40" t="str">
        <f aca="false">IF(TRIM(E1333)="","",VLOOKUP(E1333,TIPOS_CARGA,2,))</f>
        <v/>
      </c>
      <c r="G1333" s="43"/>
      <c r="H1333" s="39"/>
      <c r="I1333" s="40" t="str">
        <f aca="false">IF(TRIM(H1333)="","",VLOOKUP(H1333,EMISORES,2))</f>
        <v/>
      </c>
      <c r="J1333" s="43"/>
      <c r="K1333" s="42"/>
      <c r="L1333" s="40" t="str">
        <f aca="false">IF(TRIM(K1333)="","",VLOOKUP(K1333,CONDICIONES_CONTENEDOR,2,))</f>
        <v/>
      </c>
      <c r="M1333" s="42"/>
      <c r="N1333" s="40" t="str">
        <f aca="false">IF(TRIM(M1333)="","",VLOOKUP(M1333,ENTREGA_DIRECTA,2,))</f>
        <v/>
      </c>
      <c r="O1333" s="48"/>
    </row>
    <row r="1334" customFormat="false" ht="15" hidden="false" customHeight="false" outlineLevel="0" collapsed="false">
      <c r="A1334" s="48"/>
      <c r="B1334" s="39"/>
      <c r="C1334" s="40" t="str">
        <f aca="false">IF(TRIM(B1334)="","",VLOOKUP(B1334,TIPOS_CONTENEDOR,2,))</f>
        <v/>
      </c>
      <c r="D1334" s="41"/>
      <c r="E1334" s="42"/>
      <c r="F1334" s="40" t="str">
        <f aca="false">IF(TRIM(E1334)="","",VLOOKUP(E1334,TIPOS_CARGA,2,))</f>
        <v/>
      </c>
      <c r="G1334" s="43"/>
      <c r="H1334" s="39"/>
      <c r="I1334" s="40" t="str">
        <f aca="false">IF(TRIM(H1334)="","",VLOOKUP(H1334,EMISORES,2))</f>
        <v/>
      </c>
      <c r="J1334" s="43"/>
      <c r="K1334" s="42"/>
      <c r="L1334" s="40" t="str">
        <f aca="false">IF(TRIM(K1334)="","",VLOOKUP(K1334,CONDICIONES_CONTENEDOR,2,))</f>
        <v/>
      </c>
      <c r="M1334" s="42"/>
      <c r="N1334" s="40" t="str">
        <f aca="false">IF(TRIM(M1334)="","",VLOOKUP(M1334,ENTREGA_DIRECTA,2,))</f>
        <v/>
      </c>
      <c r="O1334" s="48"/>
    </row>
    <row r="1335" customFormat="false" ht="15" hidden="false" customHeight="false" outlineLevel="0" collapsed="false">
      <c r="A1335" s="48"/>
      <c r="B1335" s="39"/>
      <c r="C1335" s="40" t="str">
        <f aca="false">IF(TRIM(B1335)="","",VLOOKUP(B1335,TIPOS_CONTENEDOR,2,))</f>
        <v/>
      </c>
      <c r="D1335" s="41"/>
      <c r="E1335" s="42"/>
      <c r="F1335" s="40" t="str">
        <f aca="false">IF(TRIM(E1335)="","",VLOOKUP(E1335,TIPOS_CARGA,2,))</f>
        <v/>
      </c>
      <c r="G1335" s="43"/>
      <c r="H1335" s="39"/>
      <c r="I1335" s="40" t="str">
        <f aca="false">IF(TRIM(H1335)="","",VLOOKUP(H1335,EMISORES,2))</f>
        <v/>
      </c>
      <c r="J1335" s="43"/>
      <c r="K1335" s="42"/>
      <c r="L1335" s="40" t="str">
        <f aca="false">IF(TRIM(K1335)="","",VLOOKUP(K1335,CONDICIONES_CONTENEDOR,2,))</f>
        <v/>
      </c>
      <c r="M1335" s="42"/>
      <c r="N1335" s="40" t="str">
        <f aca="false">IF(TRIM(M1335)="","",VLOOKUP(M1335,ENTREGA_DIRECTA,2,))</f>
        <v/>
      </c>
      <c r="O1335" s="48"/>
    </row>
    <row r="1336" customFormat="false" ht="15" hidden="false" customHeight="false" outlineLevel="0" collapsed="false">
      <c r="A1336" s="48"/>
      <c r="B1336" s="39"/>
      <c r="C1336" s="40" t="str">
        <f aca="false">IF(TRIM(B1336)="","",VLOOKUP(B1336,TIPOS_CONTENEDOR,2,))</f>
        <v/>
      </c>
      <c r="D1336" s="41"/>
      <c r="E1336" s="42"/>
      <c r="F1336" s="40" t="str">
        <f aca="false">IF(TRIM(E1336)="","",VLOOKUP(E1336,TIPOS_CARGA,2,))</f>
        <v/>
      </c>
      <c r="G1336" s="43"/>
      <c r="H1336" s="39"/>
      <c r="I1336" s="40" t="str">
        <f aca="false">IF(TRIM(H1336)="","",VLOOKUP(H1336,EMISORES,2))</f>
        <v/>
      </c>
      <c r="J1336" s="43"/>
      <c r="K1336" s="42"/>
      <c r="L1336" s="40" t="str">
        <f aca="false">IF(TRIM(K1336)="","",VLOOKUP(K1336,CONDICIONES_CONTENEDOR,2,))</f>
        <v/>
      </c>
      <c r="M1336" s="42"/>
      <c r="N1336" s="40" t="str">
        <f aca="false">IF(TRIM(M1336)="","",VLOOKUP(M1336,ENTREGA_DIRECTA,2,))</f>
        <v/>
      </c>
      <c r="O1336" s="48"/>
    </row>
    <row r="1337" customFormat="false" ht="15" hidden="false" customHeight="false" outlineLevel="0" collapsed="false">
      <c r="A1337" s="48"/>
      <c r="B1337" s="39"/>
      <c r="C1337" s="40" t="str">
        <f aca="false">IF(TRIM(B1337)="","",VLOOKUP(B1337,TIPOS_CONTENEDOR,2,))</f>
        <v/>
      </c>
      <c r="D1337" s="41"/>
      <c r="E1337" s="42"/>
      <c r="F1337" s="40" t="str">
        <f aca="false">IF(TRIM(E1337)="","",VLOOKUP(E1337,TIPOS_CARGA,2,))</f>
        <v/>
      </c>
      <c r="G1337" s="43"/>
      <c r="H1337" s="39"/>
      <c r="I1337" s="40" t="str">
        <f aca="false">IF(TRIM(H1337)="","",VLOOKUP(H1337,EMISORES,2))</f>
        <v/>
      </c>
      <c r="J1337" s="43"/>
      <c r="K1337" s="42"/>
      <c r="L1337" s="40" t="str">
        <f aca="false">IF(TRIM(K1337)="","",VLOOKUP(K1337,CONDICIONES_CONTENEDOR,2,))</f>
        <v/>
      </c>
      <c r="M1337" s="42"/>
      <c r="N1337" s="40" t="str">
        <f aca="false">IF(TRIM(M1337)="","",VLOOKUP(M1337,ENTREGA_DIRECTA,2,))</f>
        <v/>
      </c>
      <c r="O1337" s="48"/>
    </row>
    <row r="1338" customFormat="false" ht="15" hidden="false" customHeight="false" outlineLevel="0" collapsed="false">
      <c r="A1338" s="48"/>
      <c r="B1338" s="39"/>
      <c r="C1338" s="40" t="str">
        <f aca="false">IF(TRIM(B1338)="","",VLOOKUP(B1338,TIPOS_CONTENEDOR,2,))</f>
        <v/>
      </c>
      <c r="D1338" s="41"/>
      <c r="E1338" s="42"/>
      <c r="F1338" s="40" t="str">
        <f aca="false">IF(TRIM(E1338)="","",VLOOKUP(E1338,TIPOS_CARGA,2,))</f>
        <v/>
      </c>
      <c r="G1338" s="43"/>
      <c r="H1338" s="39"/>
      <c r="I1338" s="40" t="str">
        <f aca="false">IF(TRIM(H1338)="","",VLOOKUP(H1338,EMISORES,2))</f>
        <v/>
      </c>
      <c r="J1338" s="43"/>
      <c r="K1338" s="42"/>
      <c r="L1338" s="40" t="str">
        <f aca="false">IF(TRIM(K1338)="","",VLOOKUP(K1338,CONDICIONES_CONTENEDOR,2,))</f>
        <v/>
      </c>
      <c r="M1338" s="42"/>
      <c r="N1338" s="40" t="str">
        <f aca="false">IF(TRIM(M1338)="","",VLOOKUP(M1338,ENTREGA_DIRECTA,2,))</f>
        <v/>
      </c>
      <c r="O1338" s="48"/>
    </row>
    <row r="1339" customFormat="false" ht="15" hidden="false" customHeight="false" outlineLevel="0" collapsed="false">
      <c r="A1339" s="48"/>
      <c r="B1339" s="39"/>
      <c r="C1339" s="40" t="str">
        <f aca="false">IF(TRIM(B1339)="","",VLOOKUP(B1339,TIPOS_CONTENEDOR,2,))</f>
        <v/>
      </c>
      <c r="D1339" s="41"/>
      <c r="E1339" s="42"/>
      <c r="F1339" s="40" t="str">
        <f aca="false">IF(TRIM(E1339)="","",VLOOKUP(E1339,TIPOS_CARGA,2,))</f>
        <v/>
      </c>
      <c r="G1339" s="43"/>
      <c r="H1339" s="39"/>
      <c r="I1339" s="40" t="str">
        <f aca="false">IF(TRIM(H1339)="","",VLOOKUP(H1339,EMISORES,2))</f>
        <v/>
      </c>
      <c r="J1339" s="43"/>
      <c r="K1339" s="42"/>
      <c r="L1339" s="40" t="str">
        <f aca="false">IF(TRIM(K1339)="","",VLOOKUP(K1339,CONDICIONES_CONTENEDOR,2,))</f>
        <v/>
      </c>
      <c r="M1339" s="42"/>
      <c r="N1339" s="40" t="str">
        <f aca="false">IF(TRIM(M1339)="","",VLOOKUP(M1339,ENTREGA_DIRECTA,2,))</f>
        <v/>
      </c>
      <c r="O1339" s="48"/>
    </row>
    <row r="1340" customFormat="false" ht="15" hidden="false" customHeight="false" outlineLevel="0" collapsed="false">
      <c r="A1340" s="48"/>
      <c r="B1340" s="39"/>
      <c r="C1340" s="40" t="str">
        <f aca="false">IF(TRIM(B1340)="","",VLOOKUP(B1340,TIPOS_CONTENEDOR,2,))</f>
        <v/>
      </c>
      <c r="D1340" s="41"/>
      <c r="E1340" s="42"/>
      <c r="F1340" s="40" t="str">
        <f aca="false">IF(TRIM(E1340)="","",VLOOKUP(E1340,TIPOS_CARGA,2,))</f>
        <v/>
      </c>
      <c r="G1340" s="43"/>
      <c r="H1340" s="39"/>
      <c r="I1340" s="40" t="str">
        <f aca="false">IF(TRIM(H1340)="","",VLOOKUP(H1340,EMISORES,2))</f>
        <v/>
      </c>
      <c r="J1340" s="43"/>
      <c r="K1340" s="42"/>
      <c r="L1340" s="40" t="str">
        <f aca="false">IF(TRIM(K1340)="","",VLOOKUP(K1340,CONDICIONES_CONTENEDOR,2,))</f>
        <v/>
      </c>
      <c r="M1340" s="42"/>
      <c r="N1340" s="40" t="str">
        <f aca="false">IF(TRIM(M1340)="","",VLOOKUP(M1340,ENTREGA_DIRECTA,2,))</f>
        <v/>
      </c>
      <c r="O1340" s="48"/>
    </row>
    <row r="1341" customFormat="false" ht="15" hidden="false" customHeight="false" outlineLevel="0" collapsed="false">
      <c r="A1341" s="48"/>
      <c r="B1341" s="39"/>
      <c r="C1341" s="40" t="str">
        <f aca="false">IF(TRIM(B1341)="","",VLOOKUP(B1341,TIPOS_CONTENEDOR,2,))</f>
        <v/>
      </c>
      <c r="D1341" s="41"/>
      <c r="E1341" s="42"/>
      <c r="F1341" s="40" t="str">
        <f aca="false">IF(TRIM(E1341)="","",VLOOKUP(E1341,TIPOS_CARGA,2,))</f>
        <v/>
      </c>
      <c r="G1341" s="43"/>
      <c r="H1341" s="39"/>
      <c r="I1341" s="40" t="str">
        <f aca="false">IF(TRIM(H1341)="","",VLOOKUP(H1341,EMISORES,2))</f>
        <v/>
      </c>
      <c r="J1341" s="43"/>
      <c r="K1341" s="42"/>
      <c r="L1341" s="40" t="str">
        <f aca="false">IF(TRIM(K1341)="","",VLOOKUP(K1341,CONDICIONES_CONTENEDOR,2,))</f>
        <v/>
      </c>
      <c r="M1341" s="42"/>
      <c r="N1341" s="40" t="str">
        <f aca="false">IF(TRIM(M1341)="","",VLOOKUP(M1341,ENTREGA_DIRECTA,2,))</f>
        <v/>
      </c>
      <c r="O1341" s="48"/>
    </row>
    <row r="1342" customFormat="false" ht="15" hidden="false" customHeight="false" outlineLevel="0" collapsed="false">
      <c r="A1342" s="48"/>
      <c r="B1342" s="39"/>
      <c r="C1342" s="40" t="str">
        <f aca="false">IF(TRIM(B1342)="","",VLOOKUP(B1342,TIPOS_CONTENEDOR,2,))</f>
        <v/>
      </c>
      <c r="D1342" s="41"/>
      <c r="E1342" s="42"/>
      <c r="F1342" s="40" t="str">
        <f aca="false">IF(TRIM(E1342)="","",VLOOKUP(E1342,TIPOS_CARGA,2,))</f>
        <v/>
      </c>
      <c r="G1342" s="43"/>
      <c r="H1342" s="39"/>
      <c r="I1342" s="40" t="str">
        <f aca="false">IF(TRIM(H1342)="","",VLOOKUP(H1342,EMISORES,2))</f>
        <v/>
      </c>
      <c r="J1342" s="43"/>
      <c r="K1342" s="42"/>
      <c r="L1342" s="40" t="str">
        <f aca="false">IF(TRIM(K1342)="","",VLOOKUP(K1342,CONDICIONES_CONTENEDOR,2,))</f>
        <v/>
      </c>
      <c r="M1342" s="42"/>
      <c r="N1342" s="40" t="str">
        <f aca="false">IF(TRIM(M1342)="","",VLOOKUP(M1342,ENTREGA_DIRECTA,2,))</f>
        <v/>
      </c>
      <c r="O1342" s="48"/>
    </row>
    <row r="1343" customFormat="false" ht="15" hidden="false" customHeight="false" outlineLevel="0" collapsed="false">
      <c r="A1343" s="48"/>
      <c r="B1343" s="39"/>
      <c r="C1343" s="40" t="str">
        <f aca="false">IF(TRIM(B1343)="","",VLOOKUP(B1343,TIPOS_CONTENEDOR,2,))</f>
        <v/>
      </c>
      <c r="D1343" s="41"/>
      <c r="E1343" s="42"/>
      <c r="F1343" s="40" t="str">
        <f aca="false">IF(TRIM(E1343)="","",VLOOKUP(E1343,TIPOS_CARGA,2,))</f>
        <v/>
      </c>
      <c r="G1343" s="43"/>
      <c r="H1343" s="39"/>
      <c r="I1343" s="40" t="str">
        <f aca="false">IF(TRIM(H1343)="","",VLOOKUP(H1343,EMISORES,2))</f>
        <v/>
      </c>
      <c r="J1343" s="43"/>
      <c r="K1343" s="42"/>
      <c r="L1343" s="40" t="str">
        <f aca="false">IF(TRIM(K1343)="","",VLOOKUP(K1343,CONDICIONES_CONTENEDOR,2,))</f>
        <v/>
      </c>
      <c r="M1343" s="42"/>
      <c r="N1343" s="40" t="str">
        <f aca="false">IF(TRIM(M1343)="","",VLOOKUP(M1343,ENTREGA_DIRECTA,2,))</f>
        <v/>
      </c>
      <c r="O1343" s="48"/>
    </row>
    <row r="1344" customFormat="false" ht="15" hidden="false" customHeight="false" outlineLevel="0" collapsed="false">
      <c r="A1344" s="48"/>
      <c r="B1344" s="39"/>
      <c r="C1344" s="40" t="str">
        <f aca="false">IF(TRIM(B1344)="","",VLOOKUP(B1344,TIPOS_CONTENEDOR,2,))</f>
        <v/>
      </c>
      <c r="D1344" s="41"/>
      <c r="E1344" s="42"/>
      <c r="F1344" s="40" t="str">
        <f aca="false">IF(TRIM(E1344)="","",VLOOKUP(E1344,TIPOS_CARGA,2,))</f>
        <v/>
      </c>
      <c r="G1344" s="43"/>
      <c r="H1344" s="39"/>
      <c r="I1344" s="40" t="str">
        <f aca="false">IF(TRIM(H1344)="","",VLOOKUP(H1344,EMISORES,2))</f>
        <v/>
      </c>
      <c r="J1344" s="43"/>
      <c r="K1344" s="42"/>
      <c r="L1344" s="40" t="str">
        <f aca="false">IF(TRIM(K1344)="","",VLOOKUP(K1344,CONDICIONES_CONTENEDOR,2,))</f>
        <v/>
      </c>
      <c r="M1344" s="42"/>
      <c r="N1344" s="40" t="str">
        <f aca="false">IF(TRIM(M1344)="","",VLOOKUP(M1344,ENTREGA_DIRECTA,2,))</f>
        <v/>
      </c>
      <c r="O1344" s="48"/>
    </row>
    <row r="1345" customFormat="false" ht="15" hidden="false" customHeight="false" outlineLevel="0" collapsed="false">
      <c r="A1345" s="48"/>
      <c r="B1345" s="39"/>
      <c r="C1345" s="40" t="str">
        <f aca="false">IF(TRIM(B1345)="","",VLOOKUP(B1345,TIPOS_CONTENEDOR,2,))</f>
        <v/>
      </c>
      <c r="D1345" s="41"/>
      <c r="E1345" s="42"/>
      <c r="F1345" s="40" t="str">
        <f aca="false">IF(TRIM(E1345)="","",VLOOKUP(E1345,TIPOS_CARGA,2,))</f>
        <v/>
      </c>
      <c r="G1345" s="43"/>
      <c r="H1345" s="39"/>
      <c r="I1345" s="40" t="str">
        <f aca="false">IF(TRIM(H1345)="","",VLOOKUP(H1345,EMISORES,2))</f>
        <v/>
      </c>
      <c r="J1345" s="43"/>
      <c r="K1345" s="42"/>
      <c r="L1345" s="40" t="str">
        <f aca="false">IF(TRIM(K1345)="","",VLOOKUP(K1345,CONDICIONES_CONTENEDOR,2,))</f>
        <v/>
      </c>
      <c r="M1345" s="42"/>
      <c r="N1345" s="40" t="str">
        <f aca="false">IF(TRIM(M1345)="","",VLOOKUP(M1345,ENTREGA_DIRECTA,2,))</f>
        <v/>
      </c>
      <c r="O1345" s="48"/>
    </row>
    <row r="1346" customFormat="false" ht="15" hidden="false" customHeight="false" outlineLevel="0" collapsed="false">
      <c r="A1346" s="48"/>
      <c r="B1346" s="39"/>
      <c r="C1346" s="40" t="str">
        <f aca="false">IF(TRIM(B1346)="","",VLOOKUP(B1346,TIPOS_CONTENEDOR,2,))</f>
        <v/>
      </c>
      <c r="D1346" s="41"/>
      <c r="E1346" s="42"/>
      <c r="F1346" s="40" t="str">
        <f aca="false">IF(TRIM(E1346)="","",VLOOKUP(E1346,TIPOS_CARGA,2,))</f>
        <v/>
      </c>
      <c r="G1346" s="43"/>
      <c r="H1346" s="39"/>
      <c r="I1346" s="40" t="str">
        <f aca="false">IF(TRIM(H1346)="","",VLOOKUP(H1346,EMISORES,2))</f>
        <v/>
      </c>
      <c r="J1346" s="43"/>
      <c r="K1346" s="42"/>
      <c r="L1346" s="40" t="str">
        <f aca="false">IF(TRIM(K1346)="","",VLOOKUP(K1346,CONDICIONES_CONTENEDOR,2,))</f>
        <v/>
      </c>
      <c r="M1346" s="42"/>
      <c r="N1346" s="40" t="str">
        <f aca="false">IF(TRIM(M1346)="","",VLOOKUP(M1346,ENTREGA_DIRECTA,2,))</f>
        <v/>
      </c>
      <c r="O1346" s="48"/>
    </row>
    <row r="1347" customFormat="false" ht="15" hidden="false" customHeight="false" outlineLevel="0" collapsed="false">
      <c r="A1347" s="48"/>
      <c r="B1347" s="39"/>
      <c r="C1347" s="40" t="str">
        <f aca="false">IF(TRIM(B1347)="","",VLOOKUP(B1347,TIPOS_CONTENEDOR,2,))</f>
        <v/>
      </c>
      <c r="D1347" s="41"/>
      <c r="E1347" s="42"/>
      <c r="F1347" s="40" t="str">
        <f aca="false">IF(TRIM(E1347)="","",VLOOKUP(E1347,TIPOS_CARGA,2,))</f>
        <v/>
      </c>
      <c r="G1347" s="43"/>
      <c r="H1347" s="39"/>
      <c r="I1347" s="40" t="str">
        <f aca="false">IF(TRIM(H1347)="","",VLOOKUP(H1347,EMISORES,2))</f>
        <v/>
      </c>
      <c r="J1347" s="43"/>
      <c r="K1347" s="42"/>
      <c r="L1347" s="40" t="str">
        <f aca="false">IF(TRIM(K1347)="","",VLOOKUP(K1347,CONDICIONES_CONTENEDOR,2,))</f>
        <v/>
      </c>
      <c r="M1347" s="42"/>
      <c r="N1347" s="40" t="str">
        <f aca="false">IF(TRIM(M1347)="","",VLOOKUP(M1347,ENTREGA_DIRECTA,2,))</f>
        <v/>
      </c>
      <c r="O1347" s="48"/>
    </row>
    <row r="1348" customFormat="false" ht="15" hidden="false" customHeight="false" outlineLevel="0" collapsed="false">
      <c r="A1348" s="48"/>
      <c r="B1348" s="39"/>
      <c r="C1348" s="40" t="str">
        <f aca="false">IF(TRIM(B1348)="","",VLOOKUP(B1348,TIPOS_CONTENEDOR,2,))</f>
        <v/>
      </c>
      <c r="D1348" s="41"/>
      <c r="E1348" s="42"/>
      <c r="F1348" s="40" t="str">
        <f aca="false">IF(TRIM(E1348)="","",VLOOKUP(E1348,TIPOS_CARGA,2,))</f>
        <v/>
      </c>
      <c r="G1348" s="43"/>
      <c r="H1348" s="39"/>
      <c r="I1348" s="40" t="str">
        <f aca="false">IF(TRIM(H1348)="","",VLOOKUP(H1348,EMISORES,2))</f>
        <v/>
      </c>
      <c r="J1348" s="43"/>
      <c r="K1348" s="42"/>
      <c r="L1348" s="40" t="str">
        <f aca="false">IF(TRIM(K1348)="","",VLOOKUP(K1348,CONDICIONES_CONTENEDOR,2,))</f>
        <v/>
      </c>
      <c r="M1348" s="42"/>
      <c r="N1348" s="40" t="str">
        <f aca="false">IF(TRIM(M1348)="","",VLOOKUP(M1348,ENTREGA_DIRECTA,2,))</f>
        <v/>
      </c>
      <c r="O1348" s="48"/>
    </row>
    <row r="1349" customFormat="false" ht="15" hidden="false" customHeight="false" outlineLevel="0" collapsed="false">
      <c r="A1349" s="48"/>
      <c r="B1349" s="39"/>
      <c r="C1349" s="40" t="str">
        <f aca="false">IF(TRIM(B1349)="","",VLOOKUP(B1349,TIPOS_CONTENEDOR,2,))</f>
        <v/>
      </c>
      <c r="D1349" s="41"/>
      <c r="E1349" s="42"/>
      <c r="F1349" s="40" t="str">
        <f aca="false">IF(TRIM(E1349)="","",VLOOKUP(E1349,TIPOS_CARGA,2,))</f>
        <v/>
      </c>
      <c r="G1349" s="43"/>
      <c r="H1349" s="39"/>
      <c r="I1349" s="40" t="str">
        <f aca="false">IF(TRIM(H1349)="","",VLOOKUP(H1349,EMISORES,2))</f>
        <v/>
      </c>
      <c r="J1349" s="43"/>
      <c r="K1349" s="42"/>
      <c r="L1349" s="40" t="str">
        <f aca="false">IF(TRIM(K1349)="","",VLOOKUP(K1349,CONDICIONES_CONTENEDOR,2,))</f>
        <v/>
      </c>
      <c r="M1349" s="42"/>
      <c r="N1349" s="40" t="str">
        <f aca="false">IF(TRIM(M1349)="","",VLOOKUP(M1349,ENTREGA_DIRECTA,2,))</f>
        <v/>
      </c>
      <c r="O1349" s="48"/>
    </row>
    <row r="1350" customFormat="false" ht="15" hidden="false" customHeight="false" outlineLevel="0" collapsed="false">
      <c r="A1350" s="48"/>
      <c r="B1350" s="39"/>
      <c r="C1350" s="40" t="str">
        <f aca="false">IF(TRIM(B1350)="","",VLOOKUP(B1350,TIPOS_CONTENEDOR,2,))</f>
        <v/>
      </c>
      <c r="D1350" s="41"/>
      <c r="E1350" s="42"/>
      <c r="F1350" s="40" t="str">
        <f aca="false">IF(TRIM(E1350)="","",VLOOKUP(E1350,TIPOS_CARGA,2,))</f>
        <v/>
      </c>
      <c r="G1350" s="43"/>
      <c r="H1350" s="39"/>
      <c r="I1350" s="40" t="str">
        <f aca="false">IF(TRIM(H1350)="","",VLOOKUP(H1350,EMISORES,2))</f>
        <v/>
      </c>
      <c r="J1350" s="43"/>
      <c r="K1350" s="42"/>
      <c r="L1350" s="40" t="str">
        <f aca="false">IF(TRIM(K1350)="","",VLOOKUP(K1350,CONDICIONES_CONTENEDOR,2,))</f>
        <v/>
      </c>
      <c r="M1350" s="42"/>
      <c r="N1350" s="40" t="str">
        <f aca="false">IF(TRIM(M1350)="","",VLOOKUP(M1350,ENTREGA_DIRECTA,2,))</f>
        <v/>
      </c>
      <c r="O1350" s="48"/>
    </row>
    <row r="1351" customFormat="false" ht="15" hidden="false" customHeight="false" outlineLevel="0" collapsed="false">
      <c r="A1351" s="48"/>
      <c r="B1351" s="39"/>
      <c r="C1351" s="40" t="str">
        <f aca="false">IF(TRIM(B1351)="","",VLOOKUP(B1351,TIPOS_CONTENEDOR,2,))</f>
        <v/>
      </c>
      <c r="D1351" s="41"/>
      <c r="E1351" s="42"/>
      <c r="F1351" s="40" t="str">
        <f aca="false">IF(TRIM(E1351)="","",VLOOKUP(E1351,TIPOS_CARGA,2,))</f>
        <v/>
      </c>
      <c r="G1351" s="43"/>
      <c r="H1351" s="39"/>
      <c r="I1351" s="40" t="str">
        <f aca="false">IF(TRIM(H1351)="","",VLOOKUP(H1351,EMISORES,2))</f>
        <v/>
      </c>
      <c r="J1351" s="43"/>
      <c r="K1351" s="42"/>
      <c r="L1351" s="40" t="str">
        <f aca="false">IF(TRIM(K1351)="","",VLOOKUP(K1351,CONDICIONES_CONTENEDOR,2,))</f>
        <v/>
      </c>
      <c r="M1351" s="42"/>
      <c r="N1351" s="40" t="str">
        <f aca="false">IF(TRIM(M1351)="","",VLOOKUP(M1351,ENTREGA_DIRECTA,2,))</f>
        <v/>
      </c>
      <c r="O1351" s="48"/>
    </row>
    <row r="1352" customFormat="false" ht="15" hidden="false" customHeight="false" outlineLevel="0" collapsed="false">
      <c r="A1352" s="48"/>
      <c r="B1352" s="39"/>
      <c r="C1352" s="40" t="str">
        <f aca="false">IF(TRIM(B1352)="","",VLOOKUP(B1352,TIPOS_CONTENEDOR,2,))</f>
        <v/>
      </c>
      <c r="D1352" s="41"/>
      <c r="E1352" s="42"/>
      <c r="F1352" s="40" t="str">
        <f aca="false">IF(TRIM(E1352)="","",VLOOKUP(E1352,TIPOS_CARGA,2,))</f>
        <v/>
      </c>
      <c r="G1352" s="43"/>
      <c r="H1352" s="39"/>
      <c r="I1352" s="40" t="str">
        <f aca="false">IF(TRIM(H1352)="","",VLOOKUP(H1352,EMISORES,2))</f>
        <v/>
      </c>
      <c r="J1352" s="43"/>
      <c r="K1352" s="42"/>
      <c r="L1352" s="40" t="str">
        <f aca="false">IF(TRIM(K1352)="","",VLOOKUP(K1352,CONDICIONES_CONTENEDOR,2,))</f>
        <v/>
      </c>
      <c r="M1352" s="42"/>
      <c r="N1352" s="40" t="str">
        <f aca="false">IF(TRIM(M1352)="","",VLOOKUP(M1352,ENTREGA_DIRECTA,2,))</f>
        <v/>
      </c>
      <c r="O1352" s="48"/>
    </row>
    <row r="1353" customFormat="false" ht="15" hidden="false" customHeight="false" outlineLevel="0" collapsed="false">
      <c r="A1353" s="48"/>
      <c r="B1353" s="39"/>
      <c r="C1353" s="40" t="str">
        <f aca="false">IF(TRIM(B1353)="","",VLOOKUP(B1353,TIPOS_CONTENEDOR,2,))</f>
        <v/>
      </c>
      <c r="D1353" s="41"/>
      <c r="E1353" s="42"/>
      <c r="F1353" s="40" t="str">
        <f aca="false">IF(TRIM(E1353)="","",VLOOKUP(E1353,TIPOS_CARGA,2,))</f>
        <v/>
      </c>
      <c r="G1353" s="43"/>
      <c r="H1353" s="39"/>
      <c r="I1353" s="40" t="str">
        <f aca="false">IF(TRIM(H1353)="","",VLOOKUP(H1353,EMISORES,2))</f>
        <v/>
      </c>
      <c r="J1353" s="43"/>
      <c r="K1353" s="42"/>
      <c r="L1353" s="40" t="str">
        <f aca="false">IF(TRIM(K1353)="","",VLOOKUP(K1353,CONDICIONES_CONTENEDOR,2,))</f>
        <v/>
      </c>
      <c r="M1353" s="42"/>
      <c r="N1353" s="40" t="str">
        <f aca="false">IF(TRIM(M1353)="","",VLOOKUP(M1353,ENTREGA_DIRECTA,2,))</f>
        <v/>
      </c>
      <c r="O1353" s="48"/>
    </row>
    <row r="1354" customFormat="false" ht="15" hidden="false" customHeight="false" outlineLevel="0" collapsed="false">
      <c r="A1354" s="48"/>
      <c r="B1354" s="39"/>
      <c r="C1354" s="40" t="str">
        <f aca="false">IF(TRIM(B1354)="","",VLOOKUP(B1354,TIPOS_CONTENEDOR,2,))</f>
        <v/>
      </c>
      <c r="D1354" s="41"/>
      <c r="E1354" s="42"/>
      <c r="F1354" s="40" t="str">
        <f aca="false">IF(TRIM(E1354)="","",VLOOKUP(E1354,TIPOS_CARGA,2,))</f>
        <v/>
      </c>
      <c r="G1354" s="43"/>
      <c r="H1354" s="39"/>
      <c r="I1354" s="40" t="str">
        <f aca="false">IF(TRIM(H1354)="","",VLOOKUP(H1354,EMISORES,2))</f>
        <v/>
      </c>
      <c r="J1354" s="43"/>
      <c r="K1354" s="42"/>
      <c r="L1354" s="40" t="str">
        <f aca="false">IF(TRIM(K1354)="","",VLOOKUP(K1354,CONDICIONES_CONTENEDOR,2,))</f>
        <v/>
      </c>
      <c r="M1354" s="42"/>
      <c r="N1354" s="40" t="str">
        <f aca="false">IF(TRIM(M1354)="","",VLOOKUP(M1354,ENTREGA_DIRECTA,2,))</f>
        <v/>
      </c>
      <c r="O1354" s="48"/>
    </row>
    <row r="1355" customFormat="false" ht="15" hidden="false" customHeight="false" outlineLevel="0" collapsed="false">
      <c r="A1355" s="48"/>
      <c r="B1355" s="39"/>
      <c r="C1355" s="40" t="str">
        <f aca="false">IF(TRIM(B1355)="","",VLOOKUP(B1355,TIPOS_CONTENEDOR,2,))</f>
        <v/>
      </c>
      <c r="D1355" s="41"/>
      <c r="E1355" s="42"/>
      <c r="F1355" s="40" t="str">
        <f aca="false">IF(TRIM(E1355)="","",VLOOKUP(E1355,TIPOS_CARGA,2,))</f>
        <v/>
      </c>
      <c r="G1355" s="43"/>
      <c r="H1355" s="39"/>
      <c r="I1355" s="40" t="str">
        <f aca="false">IF(TRIM(H1355)="","",VLOOKUP(H1355,EMISORES,2))</f>
        <v/>
      </c>
      <c r="J1355" s="43"/>
      <c r="K1355" s="42"/>
      <c r="L1355" s="40" t="str">
        <f aca="false">IF(TRIM(K1355)="","",VLOOKUP(K1355,CONDICIONES_CONTENEDOR,2,))</f>
        <v/>
      </c>
      <c r="M1355" s="42"/>
      <c r="N1355" s="40" t="str">
        <f aca="false">IF(TRIM(M1355)="","",VLOOKUP(M1355,ENTREGA_DIRECTA,2,))</f>
        <v/>
      </c>
      <c r="O1355" s="48"/>
    </row>
    <row r="1356" customFormat="false" ht="15" hidden="false" customHeight="false" outlineLevel="0" collapsed="false">
      <c r="A1356" s="48"/>
      <c r="B1356" s="39"/>
      <c r="C1356" s="40" t="str">
        <f aca="false">IF(TRIM(B1356)="","",VLOOKUP(B1356,TIPOS_CONTENEDOR,2,))</f>
        <v/>
      </c>
      <c r="D1356" s="41"/>
      <c r="E1356" s="42"/>
      <c r="F1356" s="40" t="str">
        <f aca="false">IF(TRIM(E1356)="","",VLOOKUP(E1356,TIPOS_CARGA,2,))</f>
        <v/>
      </c>
      <c r="G1356" s="43"/>
      <c r="H1356" s="39"/>
      <c r="I1356" s="40" t="str">
        <f aca="false">IF(TRIM(H1356)="","",VLOOKUP(H1356,EMISORES,2))</f>
        <v/>
      </c>
      <c r="J1356" s="43"/>
      <c r="K1356" s="42"/>
      <c r="L1356" s="40" t="str">
        <f aca="false">IF(TRIM(K1356)="","",VLOOKUP(K1356,CONDICIONES_CONTENEDOR,2,))</f>
        <v/>
      </c>
      <c r="M1356" s="42"/>
      <c r="N1356" s="40" t="str">
        <f aca="false">IF(TRIM(M1356)="","",VLOOKUP(M1356,ENTREGA_DIRECTA,2,))</f>
        <v/>
      </c>
      <c r="O1356" s="48"/>
    </row>
    <row r="1357" customFormat="false" ht="15" hidden="false" customHeight="false" outlineLevel="0" collapsed="false">
      <c r="A1357" s="48"/>
      <c r="B1357" s="39"/>
      <c r="C1357" s="40" t="str">
        <f aca="false">IF(TRIM(B1357)="","",VLOOKUP(B1357,TIPOS_CONTENEDOR,2,))</f>
        <v/>
      </c>
      <c r="D1357" s="41"/>
      <c r="E1357" s="42"/>
      <c r="F1357" s="40" t="str">
        <f aca="false">IF(TRIM(E1357)="","",VLOOKUP(E1357,TIPOS_CARGA,2,))</f>
        <v/>
      </c>
      <c r="G1357" s="43"/>
      <c r="H1357" s="39"/>
      <c r="I1357" s="40" t="str">
        <f aca="false">IF(TRIM(H1357)="","",VLOOKUP(H1357,EMISORES,2))</f>
        <v/>
      </c>
      <c r="J1357" s="43"/>
      <c r="K1357" s="42"/>
      <c r="L1357" s="40" t="str">
        <f aca="false">IF(TRIM(K1357)="","",VLOOKUP(K1357,CONDICIONES_CONTENEDOR,2,))</f>
        <v/>
      </c>
      <c r="M1357" s="42"/>
      <c r="N1357" s="40" t="str">
        <f aca="false">IF(TRIM(M1357)="","",VLOOKUP(M1357,ENTREGA_DIRECTA,2,))</f>
        <v/>
      </c>
      <c r="O1357" s="48"/>
    </row>
    <row r="1358" customFormat="false" ht="15" hidden="false" customHeight="false" outlineLevel="0" collapsed="false">
      <c r="A1358" s="48"/>
      <c r="B1358" s="39"/>
      <c r="C1358" s="40" t="str">
        <f aca="false">IF(TRIM(B1358)="","",VLOOKUP(B1358,TIPOS_CONTENEDOR,2,))</f>
        <v/>
      </c>
      <c r="D1358" s="41"/>
      <c r="E1358" s="42"/>
      <c r="F1358" s="40" t="str">
        <f aca="false">IF(TRIM(E1358)="","",VLOOKUP(E1358,TIPOS_CARGA,2,))</f>
        <v/>
      </c>
      <c r="G1358" s="43"/>
      <c r="H1358" s="39"/>
      <c r="I1358" s="40" t="str">
        <f aca="false">IF(TRIM(H1358)="","",VLOOKUP(H1358,EMISORES,2))</f>
        <v/>
      </c>
      <c r="J1358" s="43"/>
      <c r="K1358" s="42"/>
      <c r="L1358" s="40" t="str">
        <f aca="false">IF(TRIM(K1358)="","",VLOOKUP(K1358,CONDICIONES_CONTENEDOR,2,))</f>
        <v/>
      </c>
      <c r="M1358" s="42"/>
      <c r="N1358" s="40" t="str">
        <f aca="false">IF(TRIM(M1358)="","",VLOOKUP(M1358,ENTREGA_DIRECTA,2,))</f>
        <v/>
      </c>
      <c r="O1358" s="48"/>
    </row>
    <row r="1359" customFormat="false" ht="15" hidden="false" customHeight="false" outlineLevel="0" collapsed="false">
      <c r="A1359" s="48"/>
      <c r="B1359" s="39"/>
      <c r="C1359" s="40" t="str">
        <f aca="false">IF(TRIM(B1359)="","",VLOOKUP(B1359,TIPOS_CONTENEDOR,2,))</f>
        <v/>
      </c>
      <c r="D1359" s="41"/>
      <c r="E1359" s="42"/>
      <c r="F1359" s="40" t="str">
        <f aca="false">IF(TRIM(E1359)="","",VLOOKUP(E1359,TIPOS_CARGA,2,))</f>
        <v/>
      </c>
      <c r="G1359" s="43"/>
      <c r="H1359" s="39"/>
      <c r="I1359" s="40" t="str">
        <f aca="false">IF(TRIM(H1359)="","",VLOOKUP(H1359,EMISORES,2))</f>
        <v/>
      </c>
      <c r="J1359" s="43"/>
      <c r="K1359" s="42"/>
      <c r="L1359" s="40" t="str">
        <f aca="false">IF(TRIM(K1359)="","",VLOOKUP(K1359,CONDICIONES_CONTENEDOR,2,))</f>
        <v/>
      </c>
      <c r="M1359" s="42"/>
      <c r="N1359" s="40" t="str">
        <f aca="false">IF(TRIM(M1359)="","",VLOOKUP(M1359,ENTREGA_DIRECTA,2,))</f>
        <v/>
      </c>
      <c r="O1359" s="48"/>
    </row>
    <row r="1360" customFormat="false" ht="15" hidden="false" customHeight="false" outlineLevel="0" collapsed="false">
      <c r="A1360" s="48"/>
      <c r="B1360" s="39"/>
      <c r="C1360" s="40" t="str">
        <f aca="false">IF(TRIM(B1360)="","",VLOOKUP(B1360,TIPOS_CONTENEDOR,2,))</f>
        <v/>
      </c>
      <c r="D1360" s="41"/>
      <c r="E1360" s="42"/>
      <c r="F1360" s="40" t="str">
        <f aca="false">IF(TRIM(E1360)="","",VLOOKUP(E1360,TIPOS_CARGA,2,))</f>
        <v/>
      </c>
      <c r="G1360" s="43"/>
      <c r="H1360" s="39"/>
      <c r="I1360" s="40" t="str">
        <f aca="false">IF(TRIM(H1360)="","",VLOOKUP(H1360,EMISORES,2))</f>
        <v/>
      </c>
      <c r="J1360" s="43"/>
      <c r="K1360" s="42"/>
      <c r="L1360" s="40" t="str">
        <f aca="false">IF(TRIM(K1360)="","",VLOOKUP(K1360,CONDICIONES_CONTENEDOR,2,))</f>
        <v/>
      </c>
      <c r="M1360" s="42"/>
      <c r="N1360" s="40" t="str">
        <f aca="false">IF(TRIM(M1360)="","",VLOOKUP(M1360,ENTREGA_DIRECTA,2,))</f>
        <v/>
      </c>
      <c r="O1360" s="48"/>
    </row>
    <row r="1361" customFormat="false" ht="15" hidden="false" customHeight="false" outlineLevel="0" collapsed="false">
      <c r="A1361" s="48"/>
      <c r="B1361" s="39"/>
      <c r="C1361" s="40" t="str">
        <f aca="false">IF(TRIM(B1361)="","",VLOOKUP(B1361,TIPOS_CONTENEDOR,2,))</f>
        <v/>
      </c>
      <c r="D1361" s="41"/>
      <c r="E1361" s="42"/>
      <c r="F1361" s="40" t="str">
        <f aca="false">IF(TRIM(E1361)="","",VLOOKUP(E1361,TIPOS_CARGA,2,))</f>
        <v/>
      </c>
      <c r="G1361" s="43"/>
      <c r="H1361" s="39"/>
      <c r="I1361" s="40" t="str">
        <f aca="false">IF(TRIM(H1361)="","",VLOOKUP(H1361,EMISORES,2))</f>
        <v/>
      </c>
      <c r="J1361" s="43"/>
      <c r="K1361" s="42"/>
      <c r="L1361" s="40" t="str">
        <f aca="false">IF(TRIM(K1361)="","",VLOOKUP(K1361,CONDICIONES_CONTENEDOR,2,))</f>
        <v/>
      </c>
      <c r="M1361" s="42"/>
      <c r="N1361" s="40" t="str">
        <f aca="false">IF(TRIM(M1361)="","",VLOOKUP(M1361,ENTREGA_DIRECTA,2,))</f>
        <v/>
      </c>
      <c r="O1361" s="48"/>
    </row>
    <row r="1362" customFormat="false" ht="15" hidden="false" customHeight="false" outlineLevel="0" collapsed="false">
      <c r="A1362" s="48"/>
      <c r="B1362" s="39"/>
      <c r="C1362" s="40" t="str">
        <f aca="false">IF(TRIM(B1362)="","",VLOOKUP(B1362,TIPOS_CONTENEDOR,2,))</f>
        <v/>
      </c>
      <c r="D1362" s="41"/>
      <c r="E1362" s="42"/>
      <c r="F1362" s="40" t="str">
        <f aca="false">IF(TRIM(E1362)="","",VLOOKUP(E1362,TIPOS_CARGA,2,))</f>
        <v/>
      </c>
      <c r="G1362" s="43"/>
      <c r="H1362" s="39"/>
      <c r="I1362" s="40" t="str">
        <f aca="false">IF(TRIM(H1362)="","",VLOOKUP(H1362,EMISORES,2))</f>
        <v/>
      </c>
      <c r="J1362" s="43"/>
      <c r="K1362" s="42"/>
      <c r="L1362" s="40" t="str">
        <f aca="false">IF(TRIM(K1362)="","",VLOOKUP(K1362,CONDICIONES_CONTENEDOR,2,))</f>
        <v/>
      </c>
      <c r="M1362" s="42"/>
      <c r="N1362" s="40" t="str">
        <f aca="false">IF(TRIM(M1362)="","",VLOOKUP(M1362,ENTREGA_DIRECTA,2,))</f>
        <v/>
      </c>
      <c r="O1362" s="48"/>
    </row>
    <row r="1363" customFormat="false" ht="15" hidden="false" customHeight="false" outlineLevel="0" collapsed="false">
      <c r="A1363" s="48"/>
      <c r="B1363" s="39"/>
      <c r="C1363" s="40" t="str">
        <f aca="false">IF(TRIM(B1363)="","",VLOOKUP(B1363,TIPOS_CONTENEDOR,2,))</f>
        <v/>
      </c>
      <c r="D1363" s="41"/>
      <c r="E1363" s="42"/>
      <c r="F1363" s="40" t="str">
        <f aca="false">IF(TRIM(E1363)="","",VLOOKUP(E1363,TIPOS_CARGA,2,))</f>
        <v/>
      </c>
      <c r="G1363" s="43"/>
      <c r="H1363" s="39"/>
      <c r="I1363" s="40" t="str">
        <f aca="false">IF(TRIM(H1363)="","",VLOOKUP(H1363,EMISORES,2))</f>
        <v/>
      </c>
      <c r="J1363" s="43"/>
      <c r="K1363" s="42"/>
      <c r="L1363" s="40" t="str">
        <f aca="false">IF(TRIM(K1363)="","",VLOOKUP(K1363,CONDICIONES_CONTENEDOR,2,))</f>
        <v/>
      </c>
      <c r="M1363" s="42"/>
      <c r="N1363" s="40" t="str">
        <f aca="false">IF(TRIM(M1363)="","",VLOOKUP(M1363,ENTREGA_DIRECTA,2,))</f>
        <v/>
      </c>
      <c r="O1363" s="48"/>
    </row>
    <row r="1364" customFormat="false" ht="15" hidden="false" customHeight="false" outlineLevel="0" collapsed="false">
      <c r="A1364" s="48"/>
      <c r="B1364" s="39"/>
      <c r="C1364" s="40" t="str">
        <f aca="false">IF(TRIM(B1364)="","",VLOOKUP(B1364,TIPOS_CONTENEDOR,2,))</f>
        <v/>
      </c>
      <c r="D1364" s="41"/>
      <c r="E1364" s="42"/>
      <c r="F1364" s="40" t="str">
        <f aca="false">IF(TRIM(E1364)="","",VLOOKUP(E1364,TIPOS_CARGA,2,))</f>
        <v/>
      </c>
      <c r="G1364" s="43"/>
      <c r="H1364" s="39"/>
      <c r="I1364" s="40" t="str">
        <f aca="false">IF(TRIM(H1364)="","",VLOOKUP(H1364,EMISORES,2))</f>
        <v/>
      </c>
      <c r="J1364" s="43"/>
      <c r="K1364" s="42"/>
      <c r="L1364" s="40" t="str">
        <f aca="false">IF(TRIM(K1364)="","",VLOOKUP(K1364,CONDICIONES_CONTENEDOR,2,))</f>
        <v/>
      </c>
      <c r="M1364" s="42"/>
      <c r="N1364" s="40" t="str">
        <f aca="false">IF(TRIM(M1364)="","",VLOOKUP(M1364,ENTREGA_DIRECTA,2,))</f>
        <v/>
      </c>
      <c r="O1364" s="48"/>
    </row>
    <row r="1365" customFormat="false" ht="15" hidden="false" customHeight="false" outlineLevel="0" collapsed="false">
      <c r="A1365" s="48"/>
      <c r="B1365" s="39"/>
      <c r="C1365" s="40" t="str">
        <f aca="false">IF(TRIM(B1365)="","",VLOOKUP(B1365,TIPOS_CONTENEDOR,2,))</f>
        <v/>
      </c>
      <c r="D1365" s="41"/>
      <c r="E1365" s="42"/>
      <c r="F1365" s="40" t="str">
        <f aca="false">IF(TRIM(E1365)="","",VLOOKUP(E1365,TIPOS_CARGA,2,))</f>
        <v/>
      </c>
      <c r="G1365" s="43"/>
      <c r="H1365" s="39"/>
      <c r="I1365" s="40" t="str">
        <f aca="false">IF(TRIM(H1365)="","",VLOOKUP(H1365,EMISORES,2))</f>
        <v/>
      </c>
      <c r="J1365" s="43"/>
      <c r="K1365" s="42"/>
      <c r="L1365" s="40" t="str">
        <f aca="false">IF(TRIM(K1365)="","",VLOOKUP(K1365,CONDICIONES_CONTENEDOR,2,))</f>
        <v/>
      </c>
      <c r="M1365" s="42"/>
      <c r="N1365" s="40" t="str">
        <f aca="false">IF(TRIM(M1365)="","",VLOOKUP(M1365,ENTREGA_DIRECTA,2,))</f>
        <v/>
      </c>
      <c r="O1365" s="48"/>
    </row>
    <row r="1366" customFormat="false" ht="15" hidden="false" customHeight="false" outlineLevel="0" collapsed="false">
      <c r="A1366" s="48"/>
      <c r="B1366" s="39"/>
      <c r="C1366" s="40" t="str">
        <f aca="false">IF(TRIM(B1366)="","",VLOOKUP(B1366,TIPOS_CONTENEDOR,2,))</f>
        <v/>
      </c>
      <c r="D1366" s="41"/>
      <c r="E1366" s="42"/>
      <c r="F1366" s="40" t="str">
        <f aca="false">IF(TRIM(E1366)="","",VLOOKUP(E1366,TIPOS_CARGA,2,))</f>
        <v/>
      </c>
      <c r="G1366" s="43"/>
      <c r="H1366" s="39"/>
      <c r="I1366" s="40" t="str">
        <f aca="false">IF(TRIM(H1366)="","",VLOOKUP(H1366,EMISORES,2))</f>
        <v/>
      </c>
      <c r="J1366" s="43"/>
      <c r="K1366" s="42"/>
      <c r="L1366" s="40" t="str">
        <f aca="false">IF(TRIM(K1366)="","",VLOOKUP(K1366,CONDICIONES_CONTENEDOR,2,))</f>
        <v/>
      </c>
      <c r="M1366" s="42"/>
      <c r="N1366" s="40" t="str">
        <f aca="false">IF(TRIM(M1366)="","",VLOOKUP(M1366,ENTREGA_DIRECTA,2,))</f>
        <v/>
      </c>
      <c r="O1366" s="48"/>
    </row>
    <row r="1367" customFormat="false" ht="15" hidden="false" customHeight="false" outlineLevel="0" collapsed="false">
      <c r="A1367" s="48"/>
      <c r="B1367" s="39"/>
      <c r="C1367" s="40" t="str">
        <f aca="false">IF(TRIM(B1367)="","",VLOOKUP(B1367,TIPOS_CONTENEDOR,2,))</f>
        <v/>
      </c>
      <c r="D1367" s="41"/>
      <c r="E1367" s="42"/>
      <c r="F1367" s="40" t="str">
        <f aca="false">IF(TRIM(E1367)="","",VLOOKUP(E1367,TIPOS_CARGA,2,))</f>
        <v/>
      </c>
      <c r="G1367" s="43"/>
      <c r="H1367" s="39"/>
      <c r="I1367" s="40" t="str">
        <f aca="false">IF(TRIM(H1367)="","",VLOOKUP(H1367,EMISORES,2))</f>
        <v/>
      </c>
      <c r="J1367" s="43"/>
      <c r="K1367" s="42"/>
      <c r="L1367" s="40" t="str">
        <f aca="false">IF(TRIM(K1367)="","",VLOOKUP(K1367,CONDICIONES_CONTENEDOR,2,))</f>
        <v/>
      </c>
      <c r="M1367" s="42"/>
      <c r="N1367" s="40" t="str">
        <f aca="false">IF(TRIM(M1367)="","",VLOOKUP(M1367,ENTREGA_DIRECTA,2,))</f>
        <v/>
      </c>
      <c r="O1367" s="48"/>
    </row>
    <row r="1368" customFormat="false" ht="15" hidden="false" customHeight="false" outlineLevel="0" collapsed="false">
      <c r="A1368" s="48"/>
      <c r="B1368" s="39"/>
      <c r="C1368" s="40" t="str">
        <f aca="false">IF(TRIM(B1368)="","",VLOOKUP(B1368,TIPOS_CONTENEDOR,2,))</f>
        <v/>
      </c>
      <c r="D1368" s="41"/>
      <c r="E1368" s="42"/>
      <c r="F1368" s="40" t="str">
        <f aca="false">IF(TRIM(E1368)="","",VLOOKUP(E1368,TIPOS_CARGA,2,))</f>
        <v/>
      </c>
      <c r="G1368" s="43"/>
      <c r="H1368" s="39"/>
      <c r="I1368" s="40" t="str">
        <f aca="false">IF(TRIM(H1368)="","",VLOOKUP(H1368,EMISORES,2))</f>
        <v/>
      </c>
      <c r="J1368" s="43"/>
      <c r="K1368" s="42"/>
      <c r="L1368" s="40" t="str">
        <f aca="false">IF(TRIM(K1368)="","",VLOOKUP(K1368,CONDICIONES_CONTENEDOR,2,))</f>
        <v/>
      </c>
      <c r="M1368" s="42"/>
      <c r="N1368" s="40" t="str">
        <f aca="false">IF(TRIM(M1368)="","",VLOOKUP(M1368,ENTREGA_DIRECTA,2,))</f>
        <v/>
      </c>
      <c r="O1368" s="48"/>
    </row>
    <row r="1369" customFormat="false" ht="15" hidden="false" customHeight="false" outlineLevel="0" collapsed="false">
      <c r="A1369" s="48"/>
      <c r="B1369" s="39"/>
      <c r="C1369" s="40" t="str">
        <f aca="false">IF(TRIM(B1369)="","",VLOOKUP(B1369,TIPOS_CONTENEDOR,2,))</f>
        <v/>
      </c>
      <c r="D1369" s="41"/>
      <c r="E1369" s="42"/>
      <c r="F1369" s="40" t="str">
        <f aca="false">IF(TRIM(E1369)="","",VLOOKUP(E1369,TIPOS_CARGA,2,))</f>
        <v/>
      </c>
      <c r="G1369" s="43"/>
      <c r="H1369" s="39"/>
      <c r="I1369" s="40" t="str">
        <f aca="false">IF(TRIM(H1369)="","",VLOOKUP(H1369,EMISORES,2))</f>
        <v/>
      </c>
      <c r="J1369" s="43"/>
      <c r="K1369" s="42"/>
      <c r="L1369" s="40" t="str">
        <f aca="false">IF(TRIM(K1369)="","",VLOOKUP(K1369,CONDICIONES_CONTENEDOR,2,))</f>
        <v/>
      </c>
      <c r="M1369" s="42"/>
      <c r="N1369" s="40" t="str">
        <f aca="false">IF(TRIM(M1369)="","",VLOOKUP(M1369,ENTREGA_DIRECTA,2,))</f>
        <v/>
      </c>
      <c r="O1369" s="48"/>
    </row>
    <row r="1370" customFormat="false" ht="15" hidden="false" customHeight="false" outlineLevel="0" collapsed="false">
      <c r="A1370" s="48"/>
      <c r="B1370" s="39"/>
      <c r="C1370" s="40" t="str">
        <f aca="false">IF(TRIM(B1370)="","",VLOOKUP(B1370,TIPOS_CONTENEDOR,2,))</f>
        <v/>
      </c>
      <c r="D1370" s="41"/>
      <c r="E1370" s="42"/>
      <c r="F1370" s="40" t="str">
        <f aca="false">IF(TRIM(E1370)="","",VLOOKUP(E1370,TIPOS_CARGA,2,))</f>
        <v/>
      </c>
      <c r="G1370" s="43"/>
      <c r="H1370" s="39"/>
      <c r="I1370" s="40" t="str">
        <f aca="false">IF(TRIM(H1370)="","",VLOOKUP(H1370,EMISORES,2))</f>
        <v/>
      </c>
      <c r="J1370" s="43"/>
      <c r="K1370" s="42"/>
      <c r="L1370" s="40" t="str">
        <f aca="false">IF(TRIM(K1370)="","",VLOOKUP(K1370,CONDICIONES_CONTENEDOR,2,))</f>
        <v/>
      </c>
      <c r="M1370" s="42"/>
      <c r="N1370" s="40" t="str">
        <f aca="false">IF(TRIM(M1370)="","",VLOOKUP(M1370,ENTREGA_DIRECTA,2,))</f>
        <v/>
      </c>
      <c r="O1370" s="48"/>
    </row>
    <row r="1371" customFormat="false" ht="15" hidden="false" customHeight="false" outlineLevel="0" collapsed="false">
      <c r="A1371" s="48"/>
      <c r="B1371" s="39"/>
      <c r="C1371" s="40" t="str">
        <f aca="false">IF(TRIM(B1371)="","",VLOOKUP(B1371,TIPOS_CONTENEDOR,2,))</f>
        <v/>
      </c>
      <c r="D1371" s="41"/>
      <c r="E1371" s="42"/>
      <c r="F1371" s="40" t="str">
        <f aca="false">IF(TRIM(E1371)="","",VLOOKUP(E1371,TIPOS_CARGA,2,))</f>
        <v/>
      </c>
      <c r="G1371" s="43"/>
      <c r="H1371" s="39"/>
      <c r="I1371" s="40" t="str">
        <f aca="false">IF(TRIM(H1371)="","",VLOOKUP(H1371,EMISORES,2))</f>
        <v/>
      </c>
      <c r="J1371" s="43"/>
      <c r="K1371" s="42"/>
      <c r="L1371" s="40" t="str">
        <f aca="false">IF(TRIM(K1371)="","",VLOOKUP(K1371,CONDICIONES_CONTENEDOR,2,))</f>
        <v/>
      </c>
      <c r="M1371" s="42"/>
      <c r="N1371" s="40" t="str">
        <f aca="false">IF(TRIM(M1371)="","",VLOOKUP(M1371,ENTREGA_DIRECTA,2,))</f>
        <v/>
      </c>
      <c r="O1371" s="48"/>
    </row>
    <row r="1372" customFormat="false" ht="15" hidden="false" customHeight="false" outlineLevel="0" collapsed="false">
      <c r="A1372" s="48"/>
      <c r="B1372" s="39"/>
      <c r="C1372" s="40" t="str">
        <f aca="false">IF(TRIM(B1372)="","",VLOOKUP(B1372,TIPOS_CONTENEDOR,2,))</f>
        <v/>
      </c>
      <c r="D1372" s="41"/>
      <c r="E1372" s="42"/>
      <c r="F1372" s="40" t="str">
        <f aca="false">IF(TRIM(E1372)="","",VLOOKUP(E1372,TIPOS_CARGA,2,))</f>
        <v/>
      </c>
      <c r="G1372" s="43"/>
      <c r="H1372" s="39"/>
      <c r="I1372" s="40" t="str">
        <f aca="false">IF(TRIM(H1372)="","",VLOOKUP(H1372,EMISORES,2))</f>
        <v/>
      </c>
      <c r="J1372" s="43"/>
      <c r="K1372" s="42"/>
      <c r="L1372" s="40" t="str">
        <f aca="false">IF(TRIM(K1372)="","",VLOOKUP(K1372,CONDICIONES_CONTENEDOR,2,))</f>
        <v/>
      </c>
      <c r="M1372" s="42"/>
      <c r="N1372" s="40" t="str">
        <f aca="false">IF(TRIM(M1372)="","",VLOOKUP(M1372,ENTREGA_DIRECTA,2,))</f>
        <v/>
      </c>
      <c r="O1372" s="48"/>
    </row>
    <row r="1373" customFormat="false" ht="15" hidden="false" customHeight="false" outlineLevel="0" collapsed="false">
      <c r="A1373" s="48"/>
      <c r="B1373" s="39"/>
      <c r="C1373" s="40" t="str">
        <f aca="false">IF(TRIM(B1373)="","",VLOOKUP(B1373,TIPOS_CONTENEDOR,2,))</f>
        <v/>
      </c>
      <c r="D1373" s="41"/>
      <c r="E1373" s="42"/>
      <c r="F1373" s="40" t="str">
        <f aca="false">IF(TRIM(E1373)="","",VLOOKUP(E1373,TIPOS_CARGA,2,))</f>
        <v/>
      </c>
      <c r="G1373" s="43"/>
      <c r="H1373" s="39"/>
      <c r="I1373" s="40" t="str">
        <f aca="false">IF(TRIM(H1373)="","",VLOOKUP(H1373,EMISORES,2))</f>
        <v/>
      </c>
      <c r="J1373" s="43"/>
      <c r="K1373" s="42"/>
      <c r="L1373" s="40" t="str">
        <f aca="false">IF(TRIM(K1373)="","",VLOOKUP(K1373,CONDICIONES_CONTENEDOR,2,))</f>
        <v/>
      </c>
      <c r="M1373" s="42"/>
      <c r="N1373" s="40" t="str">
        <f aca="false">IF(TRIM(M1373)="","",VLOOKUP(M1373,ENTREGA_DIRECTA,2,))</f>
        <v/>
      </c>
      <c r="O1373" s="48"/>
    </row>
    <row r="1374" customFormat="false" ht="15" hidden="false" customHeight="false" outlineLevel="0" collapsed="false">
      <c r="A1374" s="48"/>
      <c r="B1374" s="39"/>
      <c r="C1374" s="40" t="str">
        <f aca="false">IF(TRIM(B1374)="","",VLOOKUP(B1374,TIPOS_CONTENEDOR,2,))</f>
        <v/>
      </c>
      <c r="D1374" s="41"/>
      <c r="E1374" s="42"/>
      <c r="F1374" s="40" t="str">
        <f aca="false">IF(TRIM(E1374)="","",VLOOKUP(E1374,TIPOS_CARGA,2,))</f>
        <v/>
      </c>
      <c r="G1374" s="43"/>
      <c r="H1374" s="39"/>
      <c r="I1374" s="40" t="str">
        <f aca="false">IF(TRIM(H1374)="","",VLOOKUP(H1374,EMISORES,2))</f>
        <v/>
      </c>
      <c r="J1374" s="43"/>
      <c r="K1374" s="42"/>
      <c r="L1374" s="40" t="str">
        <f aca="false">IF(TRIM(K1374)="","",VLOOKUP(K1374,CONDICIONES_CONTENEDOR,2,))</f>
        <v/>
      </c>
      <c r="M1374" s="42"/>
      <c r="N1374" s="40" t="str">
        <f aca="false">IF(TRIM(M1374)="","",VLOOKUP(M1374,ENTREGA_DIRECTA,2,))</f>
        <v/>
      </c>
      <c r="O1374" s="48"/>
    </row>
    <row r="1375" customFormat="false" ht="15" hidden="false" customHeight="false" outlineLevel="0" collapsed="false">
      <c r="A1375" s="48"/>
      <c r="B1375" s="39"/>
      <c r="C1375" s="40" t="str">
        <f aca="false">IF(TRIM(B1375)="","",VLOOKUP(B1375,TIPOS_CONTENEDOR,2,))</f>
        <v/>
      </c>
      <c r="D1375" s="41"/>
      <c r="E1375" s="42"/>
      <c r="F1375" s="40" t="str">
        <f aca="false">IF(TRIM(E1375)="","",VLOOKUP(E1375,TIPOS_CARGA,2,))</f>
        <v/>
      </c>
      <c r="G1375" s="43"/>
      <c r="H1375" s="39"/>
      <c r="I1375" s="40" t="str">
        <f aca="false">IF(TRIM(H1375)="","",VLOOKUP(H1375,EMISORES,2))</f>
        <v/>
      </c>
      <c r="J1375" s="43"/>
      <c r="K1375" s="42"/>
      <c r="L1375" s="40" t="str">
        <f aca="false">IF(TRIM(K1375)="","",VLOOKUP(K1375,CONDICIONES_CONTENEDOR,2,))</f>
        <v/>
      </c>
      <c r="M1375" s="42"/>
      <c r="N1375" s="40" t="str">
        <f aca="false">IF(TRIM(M1375)="","",VLOOKUP(M1375,ENTREGA_DIRECTA,2,))</f>
        <v/>
      </c>
      <c r="O1375" s="48"/>
    </row>
    <row r="1376" customFormat="false" ht="15" hidden="false" customHeight="false" outlineLevel="0" collapsed="false">
      <c r="A1376" s="48"/>
      <c r="B1376" s="39"/>
      <c r="C1376" s="40" t="str">
        <f aca="false">IF(TRIM(B1376)="","",VLOOKUP(B1376,TIPOS_CONTENEDOR,2,))</f>
        <v/>
      </c>
      <c r="D1376" s="41"/>
      <c r="E1376" s="42"/>
      <c r="F1376" s="40" t="str">
        <f aca="false">IF(TRIM(E1376)="","",VLOOKUP(E1376,TIPOS_CARGA,2,))</f>
        <v/>
      </c>
      <c r="G1376" s="43"/>
      <c r="H1376" s="39"/>
      <c r="I1376" s="40" t="str">
        <f aca="false">IF(TRIM(H1376)="","",VLOOKUP(H1376,EMISORES,2))</f>
        <v/>
      </c>
      <c r="J1376" s="43"/>
      <c r="K1376" s="42"/>
      <c r="L1376" s="40" t="str">
        <f aca="false">IF(TRIM(K1376)="","",VLOOKUP(K1376,CONDICIONES_CONTENEDOR,2,))</f>
        <v/>
      </c>
      <c r="M1376" s="42"/>
      <c r="N1376" s="40" t="str">
        <f aca="false">IF(TRIM(M1376)="","",VLOOKUP(M1376,ENTREGA_DIRECTA,2,))</f>
        <v/>
      </c>
      <c r="O1376" s="48"/>
    </row>
    <row r="1377" customFormat="false" ht="15" hidden="false" customHeight="false" outlineLevel="0" collapsed="false">
      <c r="A1377" s="48"/>
      <c r="B1377" s="39"/>
      <c r="C1377" s="40" t="str">
        <f aca="false">IF(TRIM(B1377)="","",VLOOKUP(B1377,TIPOS_CONTENEDOR,2,))</f>
        <v/>
      </c>
      <c r="D1377" s="41"/>
      <c r="E1377" s="42"/>
      <c r="F1377" s="40" t="str">
        <f aca="false">IF(TRIM(E1377)="","",VLOOKUP(E1377,TIPOS_CARGA,2,))</f>
        <v/>
      </c>
      <c r="G1377" s="43"/>
      <c r="H1377" s="39"/>
      <c r="I1377" s="40" t="str">
        <f aca="false">IF(TRIM(H1377)="","",VLOOKUP(H1377,EMISORES,2))</f>
        <v/>
      </c>
      <c r="J1377" s="43"/>
      <c r="K1377" s="42"/>
      <c r="L1377" s="40" t="str">
        <f aca="false">IF(TRIM(K1377)="","",VLOOKUP(K1377,CONDICIONES_CONTENEDOR,2,))</f>
        <v/>
      </c>
      <c r="M1377" s="42"/>
      <c r="N1377" s="40" t="str">
        <f aca="false">IF(TRIM(M1377)="","",VLOOKUP(M1377,ENTREGA_DIRECTA,2,))</f>
        <v/>
      </c>
      <c r="O1377" s="48"/>
    </row>
    <row r="1378" customFormat="false" ht="15" hidden="false" customHeight="false" outlineLevel="0" collapsed="false">
      <c r="A1378" s="48"/>
      <c r="B1378" s="39"/>
      <c r="C1378" s="40" t="str">
        <f aca="false">IF(TRIM(B1378)="","",VLOOKUP(B1378,TIPOS_CONTENEDOR,2,))</f>
        <v/>
      </c>
      <c r="D1378" s="41"/>
      <c r="E1378" s="42"/>
      <c r="F1378" s="40" t="str">
        <f aca="false">IF(TRIM(E1378)="","",VLOOKUP(E1378,TIPOS_CARGA,2,))</f>
        <v/>
      </c>
      <c r="G1378" s="43"/>
      <c r="H1378" s="39"/>
      <c r="I1378" s="40" t="str">
        <f aca="false">IF(TRIM(H1378)="","",VLOOKUP(H1378,EMISORES,2))</f>
        <v/>
      </c>
      <c r="J1378" s="43"/>
      <c r="K1378" s="42"/>
      <c r="L1378" s="40" t="str">
        <f aca="false">IF(TRIM(K1378)="","",VLOOKUP(K1378,CONDICIONES_CONTENEDOR,2,))</f>
        <v/>
      </c>
      <c r="M1378" s="42"/>
      <c r="N1378" s="40" t="str">
        <f aca="false">IF(TRIM(M1378)="","",VLOOKUP(M1378,ENTREGA_DIRECTA,2,))</f>
        <v/>
      </c>
      <c r="O1378" s="48"/>
    </row>
    <row r="1379" customFormat="false" ht="15" hidden="false" customHeight="false" outlineLevel="0" collapsed="false">
      <c r="A1379" s="48"/>
      <c r="B1379" s="39"/>
      <c r="C1379" s="40" t="str">
        <f aca="false">IF(TRIM(B1379)="","",VLOOKUP(B1379,TIPOS_CONTENEDOR,2,))</f>
        <v/>
      </c>
      <c r="D1379" s="41"/>
      <c r="E1379" s="42"/>
      <c r="F1379" s="40" t="str">
        <f aca="false">IF(TRIM(E1379)="","",VLOOKUP(E1379,TIPOS_CARGA,2,))</f>
        <v/>
      </c>
      <c r="G1379" s="43"/>
      <c r="H1379" s="39"/>
      <c r="I1379" s="40" t="str">
        <f aca="false">IF(TRIM(H1379)="","",VLOOKUP(H1379,EMISORES,2))</f>
        <v/>
      </c>
      <c r="J1379" s="43"/>
      <c r="K1379" s="42"/>
      <c r="L1379" s="40" t="str">
        <f aca="false">IF(TRIM(K1379)="","",VLOOKUP(K1379,CONDICIONES_CONTENEDOR,2,))</f>
        <v/>
      </c>
      <c r="M1379" s="42"/>
      <c r="N1379" s="40" t="str">
        <f aca="false">IF(TRIM(M1379)="","",VLOOKUP(M1379,ENTREGA_DIRECTA,2,))</f>
        <v/>
      </c>
      <c r="O1379" s="48"/>
    </row>
    <row r="1380" customFormat="false" ht="15" hidden="false" customHeight="false" outlineLevel="0" collapsed="false">
      <c r="A1380" s="48"/>
      <c r="B1380" s="39"/>
      <c r="C1380" s="40" t="str">
        <f aca="false">IF(TRIM(B1380)="","",VLOOKUP(B1380,TIPOS_CONTENEDOR,2,))</f>
        <v/>
      </c>
      <c r="D1380" s="41"/>
      <c r="E1380" s="42"/>
      <c r="F1380" s="40" t="str">
        <f aca="false">IF(TRIM(E1380)="","",VLOOKUP(E1380,TIPOS_CARGA,2,))</f>
        <v/>
      </c>
      <c r="G1380" s="43"/>
      <c r="H1380" s="39"/>
      <c r="I1380" s="40" t="str">
        <f aca="false">IF(TRIM(H1380)="","",VLOOKUP(H1380,EMISORES,2))</f>
        <v/>
      </c>
      <c r="J1380" s="43"/>
      <c r="K1380" s="42"/>
      <c r="L1380" s="40" t="str">
        <f aca="false">IF(TRIM(K1380)="","",VLOOKUP(K1380,CONDICIONES_CONTENEDOR,2,))</f>
        <v/>
      </c>
      <c r="M1380" s="42"/>
      <c r="N1380" s="40" t="str">
        <f aca="false">IF(TRIM(M1380)="","",VLOOKUP(M1380,ENTREGA_DIRECTA,2,))</f>
        <v/>
      </c>
      <c r="O1380" s="48"/>
    </row>
    <row r="1381" customFormat="false" ht="15" hidden="false" customHeight="false" outlineLevel="0" collapsed="false">
      <c r="A1381" s="48"/>
      <c r="B1381" s="39"/>
      <c r="C1381" s="40" t="str">
        <f aca="false">IF(TRIM(B1381)="","",VLOOKUP(B1381,TIPOS_CONTENEDOR,2,))</f>
        <v/>
      </c>
      <c r="D1381" s="41"/>
      <c r="E1381" s="42"/>
      <c r="F1381" s="40" t="str">
        <f aca="false">IF(TRIM(E1381)="","",VLOOKUP(E1381,TIPOS_CARGA,2,))</f>
        <v/>
      </c>
      <c r="G1381" s="43"/>
      <c r="H1381" s="39"/>
      <c r="I1381" s="40" t="str">
        <f aca="false">IF(TRIM(H1381)="","",VLOOKUP(H1381,EMISORES,2))</f>
        <v/>
      </c>
      <c r="J1381" s="43"/>
      <c r="K1381" s="42"/>
      <c r="L1381" s="40" t="str">
        <f aca="false">IF(TRIM(K1381)="","",VLOOKUP(K1381,CONDICIONES_CONTENEDOR,2,))</f>
        <v/>
      </c>
      <c r="M1381" s="42"/>
      <c r="N1381" s="40" t="str">
        <f aca="false">IF(TRIM(M1381)="","",VLOOKUP(M1381,ENTREGA_DIRECTA,2,))</f>
        <v/>
      </c>
      <c r="O1381" s="48"/>
    </row>
    <row r="1382" customFormat="false" ht="15" hidden="false" customHeight="false" outlineLevel="0" collapsed="false">
      <c r="A1382" s="48"/>
      <c r="B1382" s="39"/>
      <c r="C1382" s="40" t="str">
        <f aca="false">IF(TRIM(B1382)="","",VLOOKUP(B1382,TIPOS_CONTENEDOR,2,))</f>
        <v/>
      </c>
      <c r="D1382" s="41"/>
      <c r="E1382" s="42"/>
      <c r="F1382" s="40" t="str">
        <f aca="false">IF(TRIM(E1382)="","",VLOOKUP(E1382,TIPOS_CARGA,2,))</f>
        <v/>
      </c>
      <c r="G1382" s="43"/>
      <c r="H1382" s="39"/>
      <c r="I1382" s="40" t="str">
        <f aca="false">IF(TRIM(H1382)="","",VLOOKUP(H1382,EMISORES,2))</f>
        <v/>
      </c>
      <c r="J1382" s="43"/>
      <c r="K1382" s="42"/>
      <c r="L1382" s="40" t="str">
        <f aca="false">IF(TRIM(K1382)="","",VLOOKUP(K1382,CONDICIONES_CONTENEDOR,2,))</f>
        <v/>
      </c>
      <c r="M1382" s="42"/>
      <c r="N1382" s="40" t="str">
        <f aca="false">IF(TRIM(M1382)="","",VLOOKUP(M1382,ENTREGA_DIRECTA,2,))</f>
        <v/>
      </c>
      <c r="O1382" s="48"/>
    </row>
    <row r="1383" customFormat="false" ht="15" hidden="false" customHeight="false" outlineLevel="0" collapsed="false">
      <c r="A1383" s="48"/>
      <c r="B1383" s="39"/>
      <c r="C1383" s="40" t="str">
        <f aca="false">IF(TRIM(B1383)="","",VLOOKUP(B1383,TIPOS_CONTENEDOR,2,))</f>
        <v/>
      </c>
      <c r="D1383" s="41"/>
      <c r="E1383" s="42"/>
      <c r="F1383" s="40" t="str">
        <f aca="false">IF(TRIM(E1383)="","",VLOOKUP(E1383,TIPOS_CARGA,2,))</f>
        <v/>
      </c>
      <c r="G1383" s="43"/>
      <c r="H1383" s="39"/>
      <c r="I1383" s="40" t="str">
        <f aca="false">IF(TRIM(H1383)="","",VLOOKUP(H1383,EMISORES,2))</f>
        <v/>
      </c>
      <c r="J1383" s="43"/>
      <c r="K1383" s="42"/>
      <c r="L1383" s="40" t="str">
        <f aca="false">IF(TRIM(K1383)="","",VLOOKUP(K1383,CONDICIONES_CONTENEDOR,2,))</f>
        <v/>
      </c>
      <c r="M1383" s="42"/>
      <c r="N1383" s="40" t="str">
        <f aca="false">IF(TRIM(M1383)="","",VLOOKUP(M1383,ENTREGA_DIRECTA,2,))</f>
        <v/>
      </c>
      <c r="O1383" s="48"/>
    </row>
    <row r="1384" customFormat="false" ht="15" hidden="false" customHeight="false" outlineLevel="0" collapsed="false">
      <c r="A1384" s="48"/>
      <c r="B1384" s="39"/>
      <c r="C1384" s="40" t="str">
        <f aca="false">IF(TRIM(B1384)="","",VLOOKUP(B1384,TIPOS_CONTENEDOR,2,))</f>
        <v/>
      </c>
      <c r="D1384" s="41"/>
      <c r="E1384" s="42"/>
      <c r="F1384" s="40" t="str">
        <f aca="false">IF(TRIM(E1384)="","",VLOOKUP(E1384,TIPOS_CARGA,2,))</f>
        <v/>
      </c>
      <c r="G1384" s="43"/>
      <c r="H1384" s="39"/>
      <c r="I1384" s="40" t="str">
        <f aca="false">IF(TRIM(H1384)="","",VLOOKUP(H1384,EMISORES,2))</f>
        <v/>
      </c>
      <c r="J1384" s="43"/>
      <c r="K1384" s="42"/>
      <c r="L1384" s="40" t="str">
        <f aca="false">IF(TRIM(K1384)="","",VLOOKUP(K1384,CONDICIONES_CONTENEDOR,2,))</f>
        <v/>
      </c>
      <c r="M1384" s="42"/>
      <c r="N1384" s="40" t="str">
        <f aca="false">IF(TRIM(M1384)="","",VLOOKUP(M1384,ENTREGA_DIRECTA,2,))</f>
        <v/>
      </c>
      <c r="O1384" s="48"/>
    </row>
    <row r="1385" customFormat="false" ht="15" hidden="false" customHeight="false" outlineLevel="0" collapsed="false">
      <c r="A1385" s="48"/>
      <c r="B1385" s="39"/>
      <c r="C1385" s="40" t="str">
        <f aca="false">IF(TRIM(B1385)="","",VLOOKUP(B1385,TIPOS_CONTENEDOR,2,))</f>
        <v/>
      </c>
      <c r="D1385" s="41"/>
      <c r="E1385" s="42"/>
      <c r="F1385" s="40" t="str">
        <f aca="false">IF(TRIM(E1385)="","",VLOOKUP(E1385,TIPOS_CARGA,2,))</f>
        <v/>
      </c>
      <c r="G1385" s="43"/>
      <c r="H1385" s="39"/>
      <c r="I1385" s="40" t="str">
        <f aca="false">IF(TRIM(H1385)="","",VLOOKUP(H1385,EMISORES,2))</f>
        <v/>
      </c>
      <c r="J1385" s="43"/>
      <c r="K1385" s="42"/>
      <c r="L1385" s="40" t="str">
        <f aca="false">IF(TRIM(K1385)="","",VLOOKUP(K1385,CONDICIONES_CONTENEDOR,2,))</f>
        <v/>
      </c>
      <c r="M1385" s="42"/>
      <c r="N1385" s="40" t="str">
        <f aca="false">IF(TRIM(M1385)="","",VLOOKUP(M1385,ENTREGA_DIRECTA,2,))</f>
        <v/>
      </c>
      <c r="O1385" s="48"/>
    </row>
    <row r="1386" customFormat="false" ht="15" hidden="false" customHeight="false" outlineLevel="0" collapsed="false">
      <c r="A1386" s="48"/>
      <c r="B1386" s="39"/>
      <c r="C1386" s="40" t="str">
        <f aca="false">IF(TRIM(B1386)="","",VLOOKUP(B1386,TIPOS_CONTENEDOR,2,))</f>
        <v/>
      </c>
      <c r="D1386" s="41"/>
      <c r="E1386" s="42"/>
      <c r="F1386" s="40" t="str">
        <f aca="false">IF(TRIM(E1386)="","",VLOOKUP(E1386,TIPOS_CARGA,2,))</f>
        <v/>
      </c>
      <c r="G1386" s="43"/>
      <c r="H1386" s="39"/>
      <c r="I1386" s="40" t="str">
        <f aca="false">IF(TRIM(H1386)="","",VLOOKUP(H1386,EMISORES,2))</f>
        <v/>
      </c>
      <c r="J1386" s="43"/>
      <c r="K1386" s="42"/>
      <c r="L1386" s="40" t="str">
        <f aca="false">IF(TRIM(K1386)="","",VLOOKUP(K1386,CONDICIONES_CONTENEDOR,2,))</f>
        <v/>
      </c>
      <c r="M1386" s="42"/>
      <c r="N1386" s="40" t="str">
        <f aca="false">IF(TRIM(M1386)="","",VLOOKUP(M1386,ENTREGA_DIRECTA,2,))</f>
        <v/>
      </c>
      <c r="O1386" s="48"/>
    </row>
    <row r="1387" customFormat="false" ht="15" hidden="false" customHeight="false" outlineLevel="0" collapsed="false">
      <c r="A1387" s="48"/>
      <c r="B1387" s="39"/>
      <c r="C1387" s="40" t="str">
        <f aca="false">IF(TRIM(B1387)="","",VLOOKUP(B1387,TIPOS_CONTENEDOR,2,))</f>
        <v/>
      </c>
      <c r="D1387" s="41"/>
      <c r="E1387" s="42"/>
      <c r="F1387" s="40" t="str">
        <f aca="false">IF(TRIM(E1387)="","",VLOOKUP(E1387,TIPOS_CARGA,2,))</f>
        <v/>
      </c>
      <c r="G1387" s="43"/>
      <c r="H1387" s="39"/>
      <c r="I1387" s="40" t="str">
        <f aca="false">IF(TRIM(H1387)="","",VLOOKUP(H1387,EMISORES,2))</f>
        <v/>
      </c>
      <c r="J1387" s="43"/>
      <c r="K1387" s="42"/>
      <c r="L1387" s="40" t="str">
        <f aca="false">IF(TRIM(K1387)="","",VLOOKUP(K1387,CONDICIONES_CONTENEDOR,2,))</f>
        <v/>
      </c>
      <c r="M1387" s="42"/>
      <c r="N1387" s="40" t="str">
        <f aca="false">IF(TRIM(M1387)="","",VLOOKUP(M1387,ENTREGA_DIRECTA,2,))</f>
        <v/>
      </c>
      <c r="O1387" s="48"/>
    </row>
    <row r="1388" customFormat="false" ht="15" hidden="false" customHeight="false" outlineLevel="0" collapsed="false">
      <c r="A1388" s="48"/>
      <c r="B1388" s="39"/>
      <c r="C1388" s="40" t="str">
        <f aca="false">IF(TRIM(B1388)="","",VLOOKUP(B1388,TIPOS_CONTENEDOR,2,))</f>
        <v/>
      </c>
      <c r="D1388" s="41"/>
      <c r="E1388" s="42"/>
      <c r="F1388" s="40" t="str">
        <f aca="false">IF(TRIM(E1388)="","",VLOOKUP(E1388,TIPOS_CARGA,2,))</f>
        <v/>
      </c>
      <c r="G1388" s="43"/>
      <c r="H1388" s="39"/>
      <c r="I1388" s="40" t="str">
        <f aca="false">IF(TRIM(H1388)="","",VLOOKUP(H1388,EMISORES,2))</f>
        <v/>
      </c>
      <c r="J1388" s="43"/>
      <c r="K1388" s="42"/>
      <c r="L1388" s="40" t="str">
        <f aca="false">IF(TRIM(K1388)="","",VLOOKUP(K1388,CONDICIONES_CONTENEDOR,2,))</f>
        <v/>
      </c>
      <c r="M1388" s="42"/>
      <c r="N1388" s="40" t="str">
        <f aca="false">IF(TRIM(M1388)="","",VLOOKUP(M1388,ENTREGA_DIRECTA,2,))</f>
        <v/>
      </c>
      <c r="O1388" s="48"/>
    </row>
    <row r="1389" customFormat="false" ht="15" hidden="false" customHeight="false" outlineLevel="0" collapsed="false">
      <c r="A1389" s="48"/>
      <c r="B1389" s="39"/>
      <c r="C1389" s="40" t="str">
        <f aca="false">IF(TRIM(B1389)="","",VLOOKUP(B1389,TIPOS_CONTENEDOR,2,))</f>
        <v/>
      </c>
      <c r="D1389" s="41"/>
      <c r="E1389" s="42"/>
      <c r="F1389" s="40" t="str">
        <f aca="false">IF(TRIM(E1389)="","",VLOOKUP(E1389,TIPOS_CARGA,2,))</f>
        <v/>
      </c>
      <c r="G1389" s="43"/>
      <c r="H1389" s="39"/>
      <c r="I1389" s="40" t="str">
        <f aca="false">IF(TRIM(H1389)="","",VLOOKUP(H1389,EMISORES,2))</f>
        <v/>
      </c>
      <c r="J1389" s="43"/>
      <c r="K1389" s="42"/>
      <c r="L1389" s="40" t="str">
        <f aca="false">IF(TRIM(K1389)="","",VLOOKUP(K1389,CONDICIONES_CONTENEDOR,2,))</f>
        <v/>
      </c>
      <c r="M1389" s="42"/>
      <c r="N1389" s="40" t="str">
        <f aca="false">IF(TRIM(M1389)="","",VLOOKUP(M1389,ENTREGA_DIRECTA,2,))</f>
        <v/>
      </c>
      <c r="O1389" s="48"/>
    </row>
    <row r="1390" customFormat="false" ht="15" hidden="false" customHeight="false" outlineLevel="0" collapsed="false">
      <c r="A1390" s="48"/>
      <c r="B1390" s="39"/>
      <c r="C1390" s="40" t="str">
        <f aca="false">IF(TRIM(B1390)="","",VLOOKUP(B1390,TIPOS_CONTENEDOR,2,))</f>
        <v/>
      </c>
      <c r="D1390" s="41"/>
      <c r="E1390" s="42"/>
      <c r="F1390" s="40" t="str">
        <f aca="false">IF(TRIM(E1390)="","",VLOOKUP(E1390,TIPOS_CARGA,2,))</f>
        <v/>
      </c>
      <c r="G1390" s="43"/>
      <c r="H1390" s="39"/>
      <c r="I1390" s="40" t="str">
        <f aca="false">IF(TRIM(H1390)="","",VLOOKUP(H1390,EMISORES,2))</f>
        <v/>
      </c>
      <c r="J1390" s="43"/>
      <c r="K1390" s="42"/>
      <c r="L1390" s="40" t="str">
        <f aca="false">IF(TRIM(K1390)="","",VLOOKUP(K1390,CONDICIONES_CONTENEDOR,2,))</f>
        <v/>
      </c>
      <c r="M1390" s="42"/>
      <c r="N1390" s="40" t="str">
        <f aca="false">IF(TRIM(M1390)="","",VLOOKUP(M1390,ENTREGA_DIRECTA,2,))</f>
        <v/>
      </c>
      <c r="O1390" s="48"/>
    </row>
    <row r="1391" customFormat="false" ht="15" hidden="false" customHeight="false" outlineLevel="0" collapsed="false">
      <c r="A1391" s="48"/>
      <c r="B1391" s="39"/>
      <c r="C1391" s="40" t="str">
        <f aca="false">IF(TRIM(B1391)="","",VLOOKUP(B1391,TIPOS_CONTENEDOR,2,))</f>
        <v/>
      </c>
      <c r="D1391" s="41"/>
      <c r="E1391" s="42"/>
      <c r="F1391" s="40" t="str">
        <f aca="false">IF(TRIM(E1391)="","",VLOOKUP(E1391,TIPOS_CARGA,2,))</f>
        <v/>
      </c>
      <c r="G1391" s="43"/>
      <c r="H1391" s="39"/>
      <c r="I1391" s="40" t="str">
        <f aca="false">IF(TRIM(H1391)="","",VLOOKUP(H1391,EMISORES,2))</f>
        <v/>
      </c>
      <c r="J1391" s="43"/>
      <c r="K1391" s="42"/>
      <c r="L1391" s="40" t="str">
        <f aca="false">IF(TRIM(K1391)="","",VLOOKUP(K1391,CONDICIONES_CONTENEDOR,2,))</f>
        <v/>
      </c>
      <c r="M1391" s="42"/>
      <c r="N1391" s="40" t="str">
        <f aca="false">IF(TRIM(M1391)="","",VLOOKUP(M1391,ENTREGA_DIRECTA,2,))</f>
        <v/>
      </c>
      <c r="O1391" s="48"/>
    </row>
    <row r="1392" customFormat="false" ht="15" hidden="false" customHeight="false" outlineLevel="0" collapsed="false">
      <c r="A1392" s="48"/>
      <c r="B1392" s="39"/>
      <c r="C1392" s="40" t="str">
        <f aca="false">IF(TRIM(B1392)="","",VLOOKUP(B1392,TIPOS_CONTENEDOR,2,))</f>
        <v/>
      </c>
      <c r="D1392" s="41"/>
      <c r="E1392" s="42"/>
      <c r="F1392" s="40" t="str">
        <f aca="false">IF(TRIM(E1392)="","",VLOOKUP(E1392,TIPOS_CARGA,2,))</f>
        <v/>
      </c>
      <c r="G1392" s="43"/>
      <c r="H1392" s="39"/>
      <c r="I1392" s="40" t="str">
        <f aca="false">IF(TRIM(H1392)="","",VLOOKUP(H1392,EMISORES,2))</f>
        <v/>
      </c>
      <c r="J1392" s="43"/>
      <c r="K1392" s="42"/>
      <c r="L1392" s="40" t="str">
        <f aca="false">IF(TRIM(K1392)="","",VLOOKUP(K1392,CONDICIONES_CONTENEDOR,2,))</f>
        <v/>
      </c>
      <c r="M1392" s="42"/>
      <c r="N1392" s="40" t="str">
        <f aca="false">IF(TRIM(M1392)="","",VLOOKUP(M1392,ENTREGA_DIRECTA,2,))</f>
        <v/>
      </c>
      <c r="O1392" s="48"/>
    </row>
    <row r="1393" customFormat="false" ht="15" hidden="false" customHeight="false" outlineLevel="0" collapsed="false">
      <c r="A1393" s="48"/>
      <c r="B1393" s="39"/>
      <c r="C1393" s="40" t="str">
        <f aca="false">IF(TRIM(B1393)="","",VLOOKUP(B1393,TIPOS_CONTENEDOR,2,))</f>
        <v/>
      </c>
      <c r="D1393" s="41"/>
      <c r="E1393" s="42"/>
      <c r="F1393" s="40" t="str">
        <f aca="false">IF(TRIM(E1393)="","",VLOOKUP(E1393,TIPOS_CARGA,2,))</f>
        <v/>
      </c>
      <c r="G1393" s="43"/>
      <c r="H1393" s="39"/>
      <c r="I1393" s="40" t="str">
        <f aca="false">IF(TRIM(H1393)="","",VLOOKUP(H1393,EMISORES,2))</f>
        <v/>
      </c>
      <c r="J1393" s="43"/>
      <c r="K1393" s="42"/>
      <c r="L1393" s="40" t="str">
        <f aca="false">IF(TRIM(K1393)="","",VLOOKUP(K1393,CONDICIONES_CONTENEDOR,2,))</f>
        <v/>
      </c>
      <c r="M1393" s="42"/>
      <c r="N1393" s="40" t="str">
        <f aca="false">IF(TRIM(M1393)="","",VLOOKUP(M1393,ENTREGA_DIRECTA,2,))</f>
        <v/>
      </c>
      <c r="O1393" s="48"/>
    </row>
    <row r="1394" customFormat="false" ht="15" hidden="false" customHeight="false" outlineLevel="0" collapsed="false">
      <c r="A1394" s="48"/>
      <c r="B1394" s="39"/>
      <c r="C1394" s="40" t="str">
        <f aca="false">IF(TRIM(B1394)="","",VLOOKUP(B1394,TIPOS_CONTENEDOR,2,))</f>
        <v/>
      </c>
      <c r="D1394" s="41"/>
      <c r="E1394" s="42"/>
      <c r="F1394" s="40" t="str">
        <f aca="false">IF(TRIM(E1394)="","",VLOOKUP(E1394,TIPOS_CARGA,2,))</f>
        <v/>
      </c>
      <c r="G1394" s="43"/>
      <c r="H1394" s="39"/>
      <c r="I1394" s="40" t="str">
        <f aca="false">IF(TRIM(H1394)="","",VLOOKUP(H1394,EMISORES,2))</f>
        <v/>
      </c>
      <c r="J1394" s="43"/>
      <c r="K1394" s="42"/>
      <c r="L1394" s="40" t="str">
        <f aca="false">IF(TRIM(K1394)="","",VLOOKUP(K1394,CONDICIONES_CONTENEDOR,2,))</f>
        <v/>
      </c>
      <c r="M1394" s="42"/>
      <c r="N1394" s="40" t="str">
        <f aca="false">IF(TRIM(M1394)="","",VLOOKUP(M1394,ENTREGA_DIRECTA,2,))</f>
        <v/>
      </c>
      <c r="O1394" s="48"/>
    </row>
    <row r="1395" customFormat="false" ht="15" hidden="false" customHeight="false" outlineLevel="0" collapsed="false">
      <c r="A1395" s="48"/>
      <c r="B1395" s="39"/>
      <c r="C1395" s="40" t="str">
        <f aca="false">IF(TRIM(B1395)="","",VLOOKUP(B1395,TIPOS_CONTENEDOR,2,))</f>
        <v/>
      </c>
      <c r="D1395" s="41"/>
      <c r="E1395" s="42"/>
      <c r="F1395" s="40" t="str">
        <f aca="false">IF(TRIM(E1395)="","",VLOOKUP(E1395,TIPOS_CARGA,2,))</f>
        <v/>
      </c>
      <c r="G1395" s="43"/>
      <c r="H1395" s="39"/>
      <c r="I1395" s="40" t="str">
        <f aca="false">IF(TRIM(H1395)="","",VLOOKUP(H1395,EMISORES,2))</f>
        <v/>
      </c>
      <c r="J1395" s="43"/>
      <c r="K1395" s="42"/>
      <c r="L1395" s="40" t="str">
        <f aca="false">IF(TRIM(K1395)="","",VLOOKUP(K1395,CONDICIONES_CONTENEDOR,2,))</f>
        <v/>
      </c>
      <c r="M1395" s="42"/>
      <c r="N1395" s="40" t="str">
        <f aca="false">IF(TRIM(M1395)="","",VLOOKUP(M1395,ENTREGA_DIRECTA,2,))</f>
        <v/>
      </c>
      <c r="O1395" s="48"/>
    </row>
    <row r="1396" customFormat="false" ht="15" hidden="false" customHeight="false" outlineLevel="0" collapsed="false">
      <c r="A1396" s="48"/>
      <c r="B1396" s="39"/>
      <c r="C1396" s="40" t="str">
        <f aca="false">IF(TRIM(B1396)="","",VLOOKUP(B1396,TIPOS_CONTENEDOR,2,))</f>
        <v/>
      </c>
      <c r="D1396" s="41"/>
      <c r="E1396" s="42"/>
      <c r="F1396" s="40" t="str">
        <f aca="false">IF(TRIM(E1396)="","",VLOOKUP(E1396,TIPOS_CARGA,2,))</f>
        <v/>
      </c>
      <c r="G1396" s="43"/>
      <c r="H1396" s="39"/>
      <c r="I1396" s="40" t="str">
        <f aca="false">IF(TRIM(H1396)="","",VLOOKUP(H1396,EMISORES,2))</f>
        <v/>
      </c>
      <c r="J1396" s="43"/>
      <c r="K1396" s="42"/>
      <c r="L1396" s="40" t="str">
        <f aca="false">IF(TRIM(K1396)="","",VLOOKUP(K1396,CONDICIONES_CONTENEDOR,2,))</f>
        <v/>
      </c>
      <c r="M1396" s="42"/>
      <c r="N1396" s="40" t="str">
        <f aca="false">IF(TRIM(M1396)="","",VLOOKUP(M1396,ENTREGA_DIRECTA,2,))</f>
        <v/>
      </c>
      <c r="O1396" s="48"/>
    </row>
    <row r="1397" customFormat="false" ht="15" hidden="false" customHeight="false" outlineLevel="0" collapsed="false">
      <c r="A1397" s="48"/>
      <c r="B1397" s="39"/>
      <c r="C1397" s="40" t="str">
        <f aca="false">IF(TRIM(B1397)="","",VLOOKUP(B1397,TIPOS_CONTENEDOR,2,))</f>
        <v/>
      </c>
      <c r="D1397" s="41"/>
      <c r="E1397" s="42"/>
      <c r="F1397" s="40" t="str">
        <f aca="false">IF(TRIM(E1397)="","",VLOOKUP(E1397,TIPOS_CARGA,2,))</f>
        <v/>
      </c>
      <c r="G1397" s="43"/>
      <c r="H1397" s="39"/>
      <c r="I1397" s="40" t="str">
        <f aca="false">IF(TRIM(H1397)="","",VLOOKUP(H1397,EMISORES,2))</f>
        <v/>
      </c>
      <c r="J1397" s="43"/>
      <c r="K1397" s="42"/>
      <c r="L1397" s="40" t="str">
        <f aca="false">IF(TRIM(K1397)="","",VLOOKUP(K1397,CONDICIONES_CONTENEDOR,2,))</f>
        <v/>
      </c>
      <c r="M1397" s="42"/>
      <c r="N1397" s="40" t="str">
        <f aca="false">IF(TRIM(M1397)="","",VLOOKUP(M1397,ENTREGA_DIRECTA,2,))</f>
        <v/>
      </c>
      <c r="O1397" s="48"/>
    </row>
    <row r="1398" customFormat="false" ht="15" hidden="false" customHeight="false" outlineLevel="0" collapsed="false">
      <c r="A1398" s="48"/>
      <c r="B1398" s="39"/>
      <c r="C1398" s="40" t="str">
        <f aca="false">IF(TRIM(B1398)="","",VLOOKUP(B1398,TIPOS_CONTENEDOR,2,))</f>
        <v/>
      </c>
      <c r="D1398" s="41"/>
      <c r="E1398" s="42"/>
      <c r="F1398" s="40" t="str">
        <f aca="false">IF(TRIM(E1398)="","",VLOOKUP(E1398,TIPOS_CARGA,2,))</f>
        <v/>
      </c>
      <c r="G1398" s="43"/>
      <c r="H1398" s="39"/>
      <c r="I1398" s="40" t="str">
        <f aca="false">IF(TRIM(H1398)="","",VLOOKUP(H1398,EMISORES,2))</f>
        <v/>
      </c>
      <c r="J1398" s="43"/>
      <c r="K1398" s="42"/>
      <c r="L1398" s="40" t="str">
        <f aca="false">IF(TRIM(K1398)="","",VLOOKUP(K1398,CONDICIONES_CONTENEDOR,2,))</f>
        <v/>
      </c>
      <c r="M1398" s="42"/>
      <c r="N1398" s="40" t="str">
        <f aca="false">IF(TRIM(M1398)="","",VLOOKUP(M1398,ENTREGA_DIRECTA,2,))</f>
        <v/>
      </c>
      <c r="O1398" s="48"/>
    </row>
    <row r="1399" customFormat="false" ht="15" hidden="false" customHeight="false" outlineLevel="0" collapsed="false">
      <c r="A1399" s="48"/>
      <c r="B1399" s="39"/>
      <c r="C1399" s="40" t="str">
        <f aca="false">IF(TRIM(B1399)="","",VLOOKUP(B1399,TIPOS_CONTENEDOR,2,))</f>
        <v/>
      </c>
      <c r="D1399" s="41"/>
      <c r="E1399" s="42"/>
      <c r="F1399" s="40" t="str">
        <f aca="false">IF(TRIM(E1399)="","",VLOOKUP(E1399,TIPOS_CARGA,2,))</f>
        <v/>
      </c>
      <c r="G1399" s="43"/>
      <c r="H1399" s="39"/>
      <c r="I1399" s="40" t="str">
        <f aca="false">IF(TRIM(H1399)="","",VLOOKUP(H1399,EMISORES,2))</f>
        <v/>
      </c>
      <c r="J1399" s="43"/>
      <c r="K1399" s="42"/>
      <c r="L1399" s="40" t="str">
        <f aca="false">IF(TRIM(K1399)="","",VLOOKUP(K1399,CONDICIONES_CONTENEDOR,2,))</f>
        <v/>
      </c>
      <c r="M1399" s="42"/>
      <c r="N1399" s="40" t="str">
        <f aca="false">IF(TRIM(M1399)="","",VLOOKUP(M1399,ENTREGA_DIRECTA,2,))</f>
        <v/>
      </c>
      <c r="O1399" s="48"/>
    </row>
    <row r="1400" customFormat="false" ht="15" hidden="false" customHeight="false" outlineLevel="0" collapsed="false">
      <c r="A1400" s="48"/>
      <c r="B1400" s="39"/>
      <c r="C1400" s="40" t="str">
        <f aca="false">IF(TRIM(B1400)="","",VLOOKUP(B1400,TIPOS_CONTENEDOR,2,))</f>
        <v/>
      </c>
      <c r="D1400" s="41"/>
      <c r="E1400" s="42"/>
      <c r="F1400" s="40" t="str">
        <f aca="false">IF(TRIM(E1400)="","",VLOOKUP(E1400,TIPOS_CARGA,2,))</f>
        <v/>
      </c>
      <c r="G1400" s="43"/>
      <c r="H1400" s="39"/>
      <c r="I1400" s="40" t="str">
        <f aca="false">IF(TRIM(H1400)="","",VLOOKUP(H1400,EMISORES,2))</f>
        <v/>
      </c>
      <c r="J1400" s="43"/>
      <c r="K1400" s="42"/>
      <c r="L1400" s="40" t="str">
        <f aca="false">IF(TRIM(K1400)="","",VLOOKUP(K1400,CONDICIONES_CONTENEDOR,2,))</f>
        <v/>
      </c>
      <c r="M1400" s="42"/>
      <c r="N1400" s="40" t="str">
        <f aca="false">IF(TRIM(M1400)="","",VLOOKUP(M1400,ENTREGA_DIRECTA,2,))</f>
        <v/>
      </c>
      <c r="O1400" s="48"/>
    </row>
    <row r="1401" customFormat="false" ht="15" hidden="false" customHeight="false" outlineLevel="0" collapsed="false">
      <c r="A1401" s="48"/>
      <c r="B1401" s="39"/>
      <c r="C1401" s="40" t="str">
        <f aca="false">IF(TRIM(B1401)="","",VLOOKUP(B1401,TIPOS_CONTENEDOR,2,))</f>
        <v/>
      </c>
      <c r="D1401" s="41"/>
      <c r="E1401" s="42"/>
      <c r="F1401" s="40" t="str">
        <f aca="false">IF(TRIM(E1401)="","",VLOOKUP(E1401,TIPOS_CARGA,2,))</f>
        <v/>
      </c>
      <c r="G1401" s="43"/>
      <c r="H1401" s="39"/>
      <c r="I1401" s="40" t="str">
        <f aca="false">IF(TRIM(H1401)="","",VLOOKUP(H1401,EMISORES,2))</f>
        <v/>
      </c>
      <c r="J1401" s="43"/>
      <c r="K1401" s="42"/>
      <c r="L1401" s="40" t="str">
        <f aca="false">IF(TRIM(K1401)="","",VLOOKUP(K1401,CONDICIONES_CONTENEDOR,2,))</f>
        <v/>
      </c>
      <c r="M1401" s="42"/>
      <c r="N1401" s="40" t="str">
        <f aca="false">IF(TRIM(M1401)="","",VLOOKUP(M1401,ENTREGA_DIRECTA,2,))</f>
        <v/>
      </c>
      <c r="O1401" s="48"/>
    </row>
    <row r="1402" customFormat="false" ht="15" hidden="false" customHeight="false" outlineLevel="0" collapsed="false">
      <c r="A1402" s="48"/>
      <c r="B1402" s="39"/>
      <c r="C1402" s="40" t="str">
        <f aca="false">IF(TRIM(B1402)="","",VLOOKUP(B1402,TIPOS_CONTENEDOR,2,))</f>
        <v/>
      </c>
      <c r="D1402" s="41"/>
      <c r="E1402" s="42"/>
      <c r="F1402" s="40" t="str">
        <f aca="false">IF(TRIM(E1402)="","",VLOOKUP(E1402,TIPOS_CARGA,2,))</f>
        <v/>
      </c>
      <c r="G1402" s="43"/>
      <c r="H1402" s="39"/>
      <c r="I1402" s="40" t="str">
        <f aca="false">IF(TRIM(H1402)="","",VLOOKUP(H1402,EMISORES,2))</f>
        <v/>
      </c>
      <c r="J1402" s="43"/>
      <c r="K1402" s="42"/>
      <c r="L1402" s="40" t="str">
        <f aca="false">IF(TRIM(K1402)="","",VLOOKUP(K1402,CONDICIONES_CONTENEDOR,2,))</f>
        <v/>
      </c>
      <c r="M1402" s="42"/>
      <c r="N1402" s="40" t="str">
        <f aca="false">IF(TRIM(M1402)="","",VLOOKUP(M1402,ENTREGA_DIRECTA,2,))</f>
        <v/>
      </c>
      <c r="O1402" s="48"/>
    </row>
    <row r="1403" customFormat="false" ht="15" hidden="false" customHeight="false" outlineLevel="0" collapsed="false">
      <c r="A1403" s="48"/>
      <c r="B1403" s="39"/>
      <c r="C1403" s="40" t="str">
        <f aca="false">IF(TRIM(B1403)="","",VLOOKUP(B1403,TIPOS_CONTENEDOR,2,))</f>
        <v/>
      </c>
      <c r="D1403" s="41"/>
      <c r="E1403" s="42"/>
      <c r="F1403" s="40" t="str">
        <f aca="false">IF(TRIM(E1403)="","",VLOOKUP(E1403,TIPOS_CARGA,2,))</f>
        <v/>
      </c>
      <c r="G1403" s="43"/>
      <c r="H1403" s="39"/>
      <c r="I1403" s="40" t="str">
        <f aca="false">IF(TRIM(H1403)="","",VLOOKUP(H1403,EMISORES,2))</f>
        <v/>
      </c>
      <c r="J1403" s="43"/>
      <c r="K1403" s="42"/>
      <c r="L1403" s="40" t="str">
        <f aca="false">IF(TRIM(K1403)="","",VLOOKUP(K1403,CONDICIONES_CONTENEDOR,2,))</f>
        <v/>
      </c>
      <c r="M1403" s="42"/>
      <c r="N1403" s="40" t="str">
        <f aca="false">IF(TRIM(M1403)="","",VLOOKUP(M1403,ENTREGA_DIRECTA,2,))</f>
        <v/>
      </c>
      <c r="O1403" s="48"/>
    </row>
    <row r="1404" customFormat="false" ht="15" hidden="false" customHeight="false" outlineLevel="0" collapsed="false">
      <c r="A1404" s="48"/>
      <c r="B1404" s="39"/>
      <c r="C1404" s="40" t="str">
        <f aca="false">IF(TRIM(B1404)="","",VLOOKUP(B1404,TIPOS_CONTENEDOR,2,))</f>
        <v/>
      </c>
      <c r="D1404" s="41"/>
      <c r="E1404" s="42"/>
      <c r="F1404" s="40" t="str">
        <f aca="false">IF(TRIM(E1404)="","",VLOOKUP(E1404,TIPOS_CARGA,2,))</f>
        <v/>
      </c>
      <c r="G1404" s="43"/>
      <c r="H1404" s="39"/>
      <c r="I1404" s="40" t="str">
        <f aca="false">IF(TRIM(H1404)="","",VLOOKUP(H1404,EMISORES,2))</f>
        <v/>
      </c>
      <c r="J1404" s="43"/>
      <c r="K1404" s="42"/>
      <c r="L1404" s="40" t="str">
        <f aca="false">IF(TRIM(K1404)="","",VLOOKUP(K1404,CONDICIONES_CONTENEDOR,2,))</f>
        <v/>
      </c>
      <c r="M1404" s="42"/>
      <c r="N1404" s="40" t="str">
        <f aca="false">IF(TRIM(M1404)="","",VLOOKUP(M1404,ENTREGA_DIRECTA,2,))</f>
        <v/>
      </c>
      <c r="O1404" s="48"/>
    </row>
    <row r="1405" customFormat="false" ht="15" hidden="false" customHeight="false" outlineLevel="0" collapsed="false">
      <c r="A1405" s="48"/>
      <c r="B1405" s="39"/>
      <c r="C1405" s="40" t="str">
        <f aca="false">IF(TRIM(B1405)="","",VLOOKUP(B1405,TIPOS_CONTENEDOR,2,))</f>
        <v/>
      </c>
      <c r="D1405" s="41"/>
      <c r="E1405" s="42"/>
      <c r="F1405" s="40" t="str">
        <f aca="false">IF(TRIM(E1405)="","",VLOOKUP(E1405,TIPOS_CARGA,2,))</f>
        <v/>
      </c>
      <c r="G1405" s="43"/>
      <c r="H1405" s="39"/>
      <c r="I1405" s="40" t="str">
        <f aca="false">IF(TRIM(H1405)="","",VLOOKUP(H1405,EMISORES,2))</f>
        <v/>
      </c>
      <c r="J1405" s="43"/>
      <c r="K1405" s="42"/>
      <c r="L1405" s="40" t="str">
        <f aca="false">IF(TRIM(K1405)="","",VLOOKUP(K1405,CONDICIONES_CONTENEDOR,2,))</f>
        <v/>
      </c>
      <c r="M1405" s="42"/>
      <c r="N1405" s="40" t="str">
        <f aca="false">IF(TRIM(M1405)="","",VLOOKUP(M1405,ENTREGA_DIRECTA,2,))</f>
        <v/>
      </c>
      <c r="O1405" s="48"/>
    </row>
    <row r="1406" customFormat="false" ht="15" hidden="false" customHeight="false" outlineLevel="0" collapsed="false">
      <c r="A1406" s="48"/>
      <c r="B1406" s="39"/>
      <c r="C1406" s="40" t="str">
        <f aca="false">IF(TRIM(B1406)="","",VLOOKUP(B1406,TIPOS_CONTENEDOR,2,))</f>
        <v/>
      </c>
      <c r="D1406" s="41"/>
      <c r="E1406" s="42"/>
      <c r="F1406" s="40" t="str">
        <f aca="false">IF(TRIM(E1406)="","",VLOOKUP(E1406,TIPOS_CARGA,2,))</f>
        <v/>
      </c>
      <c r="G1406" s="43"/>
      <c r="H1406" s="39"/>
      <c r="I1406" s="40" t="str">
        <f aca="false">IF(TRIM(H1406)="","",VLOOKUP(H1406,EMISORES,2))</f>
        <v/>
      </c>
      <c r="J1406" s="43"/>
      <c r="K1406" s="42"/>
      <c r="L1406" s="40" t="str">
        <f aca="false">IF(TRIM(K1406)="","",VLOOKUP(K1406,CONDICIONES_CONTENEDOR,2,))</f>
        <v/>
      </c>
      <c r="M1406" s="42"/>
      <c r="N1406" s="40" t="str">
        <f aca="false">IF(TRIM(M1406)="","",VLOOKUP(M1406,ENTREGA_DIRECTA,2,))</f>
        <v/>
      </c>
      <c r="O1406" s="48"/>
    </row>
    <row r="1407" customFormat="false" ht="15" hidden="false" customHeight="false" outlineLevel="0" collapsed="false">
      <c r="A1407" s="48"/>
      <c r="B1407" s="39"/>
      <c r="C1407" s="40" t="str">
        <f aca="false">IF(TRIM(B1407)="","",VLOOKUP(B1407,TIPOS_CONTENEDOR,2,))</f>
        <v/>
      </c>
      <c r="D1407" s="41"/>
      <c r="E1407" s="42"/>
      <c r="F1407" s="40" t="str">
        <f aca="false">IF(TRIM(E1407)="","",VLOOKUP(E1407,TIPOS_CARGA,2,))</f>
        <v/>
      </c>
      <c r="G1407" s="43"/>
      <c r="H1407" s="39"/>
      <c r="I1407" s="40" t="str">
        <f aca="false">IF(TRIM(H1407)="","",VLOOKUP(H1407,EMISORES,2))</f>
        <v/>
      </c>
      <c r="J1407" s="43"/>
      <c r="K1407" s="42"/>
      <c r="L1407" s="40" t="str">
        <f aca="false">IF(TRIM(K1407)="","",VLOOKUP(K1407,CONDICIONES_CONTENEDOR,2,))</f>
        <v/>
      </c>
      <c r="M1407" s="42"/>
      <c r="N1407" s="40" t="str">
        <f aca="false">IF(TRIM(M1407)="","",VLOOKUP(M1407,ENTREGA_DIRECTA,2,))</f>
        <v/>
      </c>
      <c r="O1407" s="48"/>
    </row>
    <row r="1408" customFormat="false" ht="15" hidden="false" customHeight="false" outlineLevel="0" collapsed="false">
      <c r="A1408" s="48"/>
      <c r="B1408" s="39"/>
      <c r="C1408" s="40" t="str">
        <f aca="false">IF(TRIM(B1408)="","",VLOOKUP(B1408,TIPOS_CONTENEDOR,2,))</f>
        <v/>
      </c>
      <c r="D1408" s="41"/>
      <c r="E1408" s="42"/>
      <c r="F1408" s="40" t="str">
        <f aca="false">IF(TRIM(E1408)="","",VLOOKUP(E1408,TIPOS_CARGA,2,))</f>
        <v/>
      </c>
      <c r="G1408" s="43"/>
      <c r="H1408" s="39"/>
      <c r="I1408" s="40" t="str">
        <f aca="false">IF(TRIM(H1408)="","",VLOOKUP(H1408,EMISORES,2))</f>
        <v/>
      </c>
      <c r="J1408" s="43"/>
      <c r="K1408" s="42"/>
      <c r="L1408" s="40" t="str">
        <f aca="false">IF(TRIM(K1408)="","",VLOOKUP(K1408,CONDICIONES_CONTENEDOR,2,))</f>
        <v/>
      </c>
      <c r="M1408" s="42"/>
      <c r="N1408" s="40" t="str">
        <f aca="false">IF(TRIM(M1408)="","",VLOOKUP(M1408,ENTREGA_DIRECTA,2,))</f>
        <v/>
      </c>
      <c r="O1408" s="48"/>
    </row>
    <row r="1409" customFormat="false" ht="15" hidden="false" customHeight="false" outlineLevel="0" collapsed="false">
      <c r="A1409" s="48"/>
      <c r="B1409" s="39"/>
      <c r="C1409" s="40" t="str">
        <f aca="false">IF(TRIM(B1409)="","",VLOOKUP(B1409,TIPOS_CONTENEDOR,2,))</f>
        <v/>
      </c>
      <c r="D1409" s="41"/>
      <c r="E1409" s="42"/>
      <c r="F1409" s="40" t="str">
        <f aca="false">IF(TRIM(E1409)="","",VLOOKUP(E1409,TIPOS_CARGA,2,))</f>
        <v/>
      </c>
      <c r="G1409" s="43"/>
      <c r="H1409" s="39"/>
      <c r="I1409" s="40" t="str">
        <f aca="false">IF(TRIM(H1409)="","",VLOOKUP(H1409,EMISORES,2))</f>
        <v/>
      </c>
      <c r="J1409" s="43"/>
      <c r="K1409" s="42"/>
      <c r="L1409" s="40" t="str">
        <f aca="false">IF(TRIM(K1409)="","",VLOOKUP(K1409,CONDICIONES_CONTENEDOR,2,))</f>
        <v/>
      </c>
      <c r="M1409" s="42"/>
      <c r="N1409" s="40" t="str">
        <f aca="false">IF(TRIM(M1409)="","",VLOOKUP(M1409,ENTREGA_DIRECTA,2,))</f>
        <v/>
      </c>
      <c r="O1409" s="48"/>
    </row>
    <row r="1410" customFormat="false" ht="15" hidden="false" customHeight="false" outlineLevel="0" collapsed="false">
      <c r="A1410" s="48"/>
      <c r="B1410" s="39"/>
      <c r="C1410" s="40" t="str">
        <f aca="false">IF(TRIM(B1410)="","",VLOOKUP(B1410,TIPOS_CONTENEDOR,2,))</f>
        <v/>
      </c>
      <c r="D1410" s="41"/>
      <c r="E1410" s="42"/>
      <c r="F1410" s="40" t="str">
        <f aca="false">IF(TRIM(E1410)="","",VLOOKUP(E1410,TIPOS_CARGA,2,))</f>
        <v/>
      </c>
      <c r="G1410" s="43"/>
      <c r="H1410" s="39"/>
      <c r="I1410" s="40" t="str">
        <f aca="false">IF(TRIM(H1410)="","",VLOOKUP(H1410,EMISORES,2))</f>
        <v/>
      </c>
      <c r="J1410" s="43"/>
      <c r="K1410" s="42"/>
      <c r="L1410" s="40" t="str">
        <f aca="false">IF(TRIM(K1410)="","",VLOOKUP(K1410,CONDICIONES_CONTENEDOR,2,))</f>
        <v/>
      </c>
      <c r="M1410" s="42"/>
      <c r="N1410" s="40" t="str">
        <f aca="false">IF(TRIM(M1410)="","",VLOOKUP(M1410,ENTREGA_DIRECTA,2,))</f>
        <v/>
      </c>
      <c r="O1410" s="48"/>
    </row>
    <row r="1411" customFormat="false" ht="15" hidden="false" customHeight="false" outlineLevel="0" collapsed="false">
      <c r="A1411" s="48"/>
      <c r="B1411" s="39"/>
      <c r="C1411" s="40" t="str">
        <f aca="false">IF(TRIM(B1411)="","",VLOOKUP(B1411,TIPOS_CONTENEDOR,2,))</f>
        <v/>
      </c>
      <c r="D1411" s="41"/>
      <c r="E1411" s="42"/>
      <c r="F1411" s="40" t="str">
        <f aca="false">IF(TRIM(E1411)="","",VLOOKUP(E1411,TIPOS_CARGA,2,))</f>
        <v/>
      </c>
      <c r="G1411" s="43"/>
      <c r="H1411" s="39"/>
      <c r="I1411" s="40" t="str">
        <f aca="false">IF(TRIM(H1411)="","",VLOOKUP(H1411,EMISORES,2))</f>
        <v/>
      </c>
      <c r="J1411" s="43"/>
      <c r="K1411" s="42"/>
      <c r="L1411" s="40" t="str">
        <f aca="false">IF(TRIM(K1411)="","",VLOOKUP(K1411,CONDICIONES_CONTENEDOR,2,))</f>
        <v/>
      </c>
      <c r="M1411" s="42"/>
      <c r="N1411" s="40" t="str">
        <f aca="false">IF(TRIM(M1411)="","",VLOOKUP(M1411,ENTREGA_DIRECTA,2,))</f>
        <v/>
      </c>
      <c r="O1411" s="48"/>
    </row>
    <row r="1412" customFormat="false" ht="15" hidden="false" customHeight="false" outlineLevel="0" collapsed="false">
      <c r="A1412" s="48"/>
      <c r="B1412" s="39"/>
      <c r="C1412" s="40" t="str">
        <f aca="false">IF(TRIM(B1412)="","",VLOOKUP(B1412,TIPOS_CONTENEDOR,2,))</f>
        <v/>
      </c>
      <c r="D1412" s="41"/>
      <c r="E1412" s="42"/>
      <c r="F1412" s="40" t="str">
        <f aca="false">IF(TRIM(E1412)="","",VLOOKUP(E1412,TIPOS_CARGA,2,))</f>
        <v/>
      </c>
      <c r="G1412" s="43"/>
      <c r="H1412" s="39"/>
      <c r="I1412" s="40" t="str">
        <f aca="false">IF(TRIM(H1412)="","",VLOOKUP(H1412,EMISORES,2))</f>
        <v/>
      </c>
      <c r="J1412" s="43"/>
      <c r="K1412" s="42"/>
      <c r="L1412" s="40" t="str">
        <f aca="false">IF(TRIM(K1412)="","",VLOOKUP(K1412,CONDICIONES_CONTENEDOR,2,))</f>
        <v/>
      </c>
      <c r="M1412" s="42"/>
      <c r="N1412" s="40" t="str">
        <f aca="false">IF(TRIM(M1412)="","",VLOOKUP(M1412,ENTREGA_DIRECTA,2,))</f>
        <v/>
      </c>
      <c r="O1412" s="48"/>
    </row>
    <row r="1413" customFormat="false" ht="15" hidden="false" customHeight="false" outlineLevel="0" collapsed="false">
      <c r="A1413" s="48"/>
      <c r="B1413" s="39"/>
      <c r="C1413" s="40" t="str">
        <f aca="false">IF(TRIM(B1413)="","",VLOOKUP(B1413,TIPOS_CONTENEDOR,2,))</f>
        <v/>
      </c>
      <c r="D1413" s="41"/>
      <c r="E1413" s="42"/>
      <c r="F1413" s="40" t="str">
        <f aca="false">IF(TRIM(E1413)="","",VLOOKUP(E1413,TIPOS_CARGA,2,))</f>
        <v/>
      </c>
      <c r="G1413" s="43"/>
      <c r="H1413" s="39"/>
      <c r="I1413" s="40" t="str">
        <f aca="false">IF(TRIM(H1413)="","",VLOOKUP(H1413,EMISORES,2))</f>
        <v/>
      </c>
      <c r="J1413" s="43"/>
      <c r="K1413" s="42"/>
      <c r="L1413" s="40" t="str">
        <f aca="false">IF(TRIM(K1413)="","",VLOOKUP(K1413,CONDICIONES_CONTENEDOR,2,))</f>
        <v/>
      </c>
      <c r="M1413" s="42"/>
      <c r="N1413" s="40" t="str">
        <f aca="false">IF(TRIM(M1413)="","",VLOOKUP(M1413,ENTREGA_DIRECTA,2,))</f>
        <v/>
      </c>
      <c r="O1413" s="48"/>
    </row>
    <row r="1414" customFormat="false" ht="15" hidden="false" customHeight="false" outlineLevel="0" collapsed="false">
      <c r="A1414" s="48"/>
      <c r="B1414" s="39"/>
      <c r="C1414" s="40" t="str">
        <f aca="false">IF(TRIM(B1414)="","",VLOOKUP(B1414,TIPOS_CONTENEDOR,2,))</f>
        <v/>
      </c>
      <c r="D1414" s="41"/>
      <c r="E1414" s="42"/>
      <c r="F1414" s="40" t="str">
        <f aca="false">IF(TRIM(E1414)="","",VLOOKUP(E1414,TIPOS_CARGA,2,))</f>
        <v/>
      </c>
      <c r="G1414" s="43"/>
      <c r="H1414" s="39"/>
      <c r="I1414" s="40" t="str">
        <f aca="false">IF(TRIM(H1414)="","",VLOOKUP(H1414,EMISORES,2))</f>
        <v/>
      </c>
      <c r="J1414" s="43"/>
      <c r="K1414" s="42"/>
      <c r="L1414" s="40" t="str">
        <f aca="false">IF(TRIM(K1414)="","",VLOOKUP(K1414,CONDICIONES_CONTENEDOR,2,))</f>
        <v/>
      </c>
      <c r="M1414" s="42"/>
      <c r="N1414" s="40" t="str">
        <f aca="false">IF(TRIM(M1414)="","",VLOOKUP(M1414,ENTREGA_DIRECTA,2,))</f>
        <v/>
      </c>
      <c r="O1414" s="48"/>
    </row>
    <row r="1415" customFormat="false" ht="15" hidden="false" customHeight="false" outlineLevel="0" collapsed="false">
      <c r="A1415" s="48"/>
      <c r="B1415" s="39"/>
      <c r="C1415" s="40" t="str">
        <f aca="false">IF(TRIM(B1415)="","",VLOOKUP(B1415,TIPOS_CONTENEDOR,2,))</f>
        <v/>
      </c>
      <c r="D1415" s="41"/>
      <c r="E1415" s="42"/>
      <c r="F1415" s="40" t="str">
        <f aca="false">IF(TRIM(E1415)="","",VLOOKUP(E1415,TIPOS_CARGA,2,))</f>
        <v/>
      </c>
      <c r="G1415" s="43"/>
      <c r="H1415" s="39"/>
      <c r="I1415" s="40" t="str">
        <f aca="false">IF(TRIM(H1415)="","",VLOOKUP(H1415,EMISORES,2))</f>
        <v/>
      </c>
      <c r="J1415" s="43"/>
      <c r="K1415" s="42"/>
      <c r="L1415" s="40" t="str">
        <f aca="false">IF(TRIM(K1415)="","",VLOOKUP(K1415,CONDICIONES_CONTENEDOR,2,))</f>
        <v/>
      </c>
      <c r="M1415" s="42"/>
      <c r="N1415" s="40" t="str">
        <f aca="false">IF(TRIM(M1415)="","",VLOOKUP(M1415,ENTREGA_DIRECTA,2,))</f>
        <v/>
      </c>
      <c r="O1415" s="48"/>
    </row>
    <row r="1416" customFormat="false" ht="15" hidden="false" customHeight="false" outlineLevel="0" collapsed="false">
      <c r="A1416" s="48"/>
      <c r="B1416" s="39"/>
      <c r="C1416" s="40" t="str">
        <f aca="false">IF(TRIM(B1416)="","",VLOOKUP(B1416,TIPOS_CONTENEDOR,2,))</f>
        <v/>
      </c>
      <c r="D1416" s="41"/>
      <c r="E1416" s="42"/>
      <c r="F1416" s="40" t="str">
        <f aca="false">IF(TRIM(E1416)="","",VLOOKUP(E1416,TIPOS_CARGA,2,))</f>
        <v/>
      </c>
      <c r="G1416" s="43"/>
      <c r="H1416" s="39"/>
      <c r="I1416" s="40" t="str">
        <f aca="false">IF(TRIM(H1416)="","",VLOOKUP(H1416,EMISORES,2))</f>
        <v/>
      </c>
      <c r="J1416" s="43"/>
      <c r="K1416" s="42"/>
      <c r="L1416" s="40" t="str">
        <f aca="false">IF(TRIM(K1416)="","",VLOOKUP(K1416,CONDICIONES_CONTENEDOR,2,))</f>
        <v/>
      </c>
      <c r="M1416" s="42"/>
      <c r="N1416" s="40" t="str">
        <f aca="false">IF(TRIM(M1416)="","",VLOOKUP(M1416,ENTREGA_DIRECTA,2,))</f>
        <v/>
      </c>
      <c r="O1416" s="48"/>
    </row>
    <row r="1417" customFormat="false" ht="15" hidden="false" customHeight="false" outlineLevel="0" collapsed="false">
      <c r="A1417" s="48"/>
      <c r="B1417" s="39"/>
      <c r="C1417" s="40" t="str">
        <f aca="false">IF(TRIM(B1417)="","",VLOOKUP(B1417,TIPOS_CONTENEDOR,2,))</f>
        <v/>
      </c>
      <c r="D1417" s="41"/>
      <c r="E1417" s="42"/>
      <c r="F1417" s="40" t="str">
        <f aca="false">IF(TRIM(E1417)="","",VLOOKUP(E1417,TIPOS_CARGA,2,))</f>
        <v/>
      </c>
      <c r="G1417" s="43"/>
      <c r="H1417" s="39"/>
      <c r="I1417" s="40" t="str">
        <f aca="false">IF(TRIM(H1417)="","",VLOOKUP(H1417,EMISORES,2))</f>
        <v/>
      </c>
      <c r="J1417" s="43"/>
      <c r="K1417" s="42"/>
      <c r="L1417" s="40" t="str">
        <f aca="false">IF(TRIM(K1417)="","",VLOOKUP(K1417,CONDICIONES_CONTENEDOR,2,))</f>
        <v/>
      </c>
      <c r="M1417" s="42"/>
      <c r="N1417" s="40" t="str">
        <f aca="false">IF(TRIM(M1417)="","",VLOOKUP(M1417,ENTREGA_DIRECTA,2,))</f>
        <v/>
      </c>
      <c r="O1417" s="48"/>
    </row>
    <row r="1418" customFormat="false" ht="15" hidden="false" customHeight="false" outlineLevel="0" collapsed="false">
      <c r="A1418" s="48"/>
      <c r="B1418" s="39"/>
      <c r="C1418" s="40" t="str">
        <f aca="false">IF(TRIM(B1418)="","",VLOOKUP(B1418,TIPOS_CONTENEDOR,2,))</f>
        <v/>
      </c>
      <c r="D1418" s="41"/>
      <c r="E1418" s="42"/>
      <c r="F1418" s="40" t="str">
        <f aca="false">IF(TRIM(E1418)="","",VLOOKUP(E1418,TIPOS_CARGA,2,))</f>
        <v/>
      </c>
      <c r="G1418" s="43"/>
      <c r="H1418" s="39"/>
      <c r="I1418" s="40" t="str">
        <f aca="false">IF(TRIM(H1418)="","",VLOOKUP(H1418,EMISORES,2))</f>
        <v/>
      </c>
      <c r="J1418" s="43"/>
      <c r="K1418" s="42"/>
      <c r="L1418" s="40" t="str">
        <f aca="false">IF(TRIM(K1418)="","",VLOOKUP(K1418,CONDICIONES_CONTENEDOR,2,))</f>
        <v/>
      </c>
      <c r="M1418" s="42"/>
      <c r="N1418" s="40" t="str">
        <f aca="false">IF(TRIM(M1418)="","",VLOOKUP(M1418,ENTREGA_DIRECTA,2,))</f>
        <v/>
      </c>
      <c r="O1418" s="48"/>
    </row>
    <row r="1419" customFormat="false" ht="15" hidden="false" customHeight="false" outlineLevel="0" collapsed="false">
      <c r="A1419" s="48"/>
      <c r="B1419" s="39"/>
      <c r="C1419" s="40" t="str">
        <f aca="false">IF(TRIM(B1419)="","",VLOOKUP(B1419,TIPOS_CONTENEDOR,2,))</f>
        <v/>
      </c>
      <c r="D1419" s="41"/>
      <c r="E1419" s="42"/>
      <c r="F1419" s="40" t="str">
        <f aca="false">IF(TRIM(E1419)="","",VLOOKUP(E1419,TIPOS_CARGA,2,))</f>
        <v/>
      </c>
      <c r="G1419" s="43"/>
      <c r="H1419" s="39"/>
      <c r="I1419" s="40" t="str">
        <f aca="false">IF(TRIM(H1419)="","",VLOOKUP(H1419,EMISORES,2))</f>
        <v/>
      </c>
      <c r="J1419" s="43"/>
      <c r="K1419" s="42"/>
      <c r="L1419" s="40" t="str">
        <f aca="false">IF(TRIM(K1419)="","",VLOOKUP(K1419,CONDICIONES_CONTENEDOR,2,))</f>
        <v/>
      </c>
      <c r="M1419" s="42"/>
      <c r="N1419" s="40" t="str">
        <f aca="false">IF(TRIM(M1419)="","",VLOOKUP(M1419,ENTREGA_DIRECTA,2,))</f>
        <v/>
      </c>
      <c r="O1419" s="48"/>
    </row>
    <row r="1420" customFormat="false" ht="15" hidden="false" customHeight="false" outlineLevel="0" collapsed="false">
      <c r="A1420" s="48"/>
      <c r="B1420" s="39"/>
      <c r="C1420" s="40" t="str">
        <f aca="false">IF(TRIM(B1420)="","",VLOOKUP(B1420,TIPOS_CONTENEDOR,2,))</f>
        <v/>
      </c>
      <c r="D1420" s="41"/>
      <c r="E1420" s="42"/>
      <c r="F1420" s="40" t="str">
        <f aca="false">IF(TRIM(E1420)="","",VLOOKUP(E1420,TIPOS_CARGA,2,))</f>
        <v/>
      </c>
      <c r="G1420" s="43"/>
      <c r="H1420" s="39"/>
      <c r="I1420" s="40" t="str">
        <f aca="false">IF(TRIM(H1420)="","",VLOOKUP(H1420,EMISORES,2))</f>
        <v/>
      </c>
      <c r="J1420" s="43"/>
      <c r="K1420" s="42"/>
      <c r="L1420" s="40" t="str">
        <f aca="false">IF(TRIM(K1420)="","",VLOOKUP(K1420,CONDICIONES_CONTENEDOR,2,))</f>
        <v/>
      </c>
      <c r="M1420" s="42"/>
      <c r="N1420" s="40" t="str">
        <f aca="false">IF(TRIM(M1420)="","",VLOOKUP(M1420,ENTREGA_DIRECTA,2,))</f>
        <v/>
      </c>
      <c r="O1420" s="48"/>
    </row>
    <row r="1421" customFormat="false" ht="15" hidden="false" customHeight="false" outlineLevel="0" collapsed="false">
      <c r="A1421" s="48"/>
      <c r="B1421" s="39"/>
      <c r="C1421" s="40" t="str">
        <f aca="false">IF(TRIM(B1421)="","",VLOOKUP(B1421,TIPOS_CONTENEDOR,2,))</f>
        <v/>
      </c>
      <c r="D1421" s="41"/>
      <c r="E1421" s="42"/>
      <c r="F1421" s="40" t="str">
        <f aca="false">IF(TRIM(E1421)="","",VLOOKUP(E1421,TIPOS_CARGA,2,))</f>
        <v/>
      </c>
      <c r="G1421" s="43"/>
      <c r="H1421" s="39"/>
      <c r="I1421" s="40" t="str">
        <f aca="false">IF(TRIM(H1421)="","",VLOOKUP(H1421,EMISORES,2))</f>
        <v/>
      </c>
      <c r="J1421" s="43"/>
      <c r="K1421" s="42"/>
      <c r="L1421" s="40" t="str">
        <f aca="false">IF(TRIM(K1421)="","",VLOOKUP(K1421,CONDICIONES_CONTENEDOR,2,))</f>
        <v/>
      </c>
      <c r="M1421" s="42"/>
      <c r="N1421" s="40" t="str">
        <f aca="false">IF(TRIM(M1421)="","",VLOOKUP(M1421,ENTREGA_DIRECTA,2,))</f>
        <v/>
      </c>
      <c r="O1421" s="48"/>
    </row>
    <row r="1422" customFormat="false" ht="15" hidden="false" customHeight="false" outlineLevel="0" collapsed="false">
      <c r="A1422" s="48"/>
      <c r="B1422" s="39"/>
      <c r="C1422" s="40" t="str">
        <f aca="false">IF(TRIM(B1422)="","",VLOOKUP(B1422,TIPOS_CONTENEDOR,2,))</f>
        <v/>
      </c>
      <c r="D1422" s="41"/>
      <c r="E1422" s="42"/>
      <c r="F1422" s="40" t="str">
        <f aca="false">IF(TRIM(E1422)="","",VLOOKUP(E1422,TIPOS_CARGA,2,))</f>
        <v/>
      </c>
      <c r="G1422" s="43"/>
      <c r="H1422" s="39"/>
      <c r="I1422" s="40" t="str">
        <f aca="false">IF(TRIM(H1422)="","",VLOOKUP(H1422,EMISORES,2))</f>
        <v/>
      </c>
      <c r="J1422" s="43"/>
      <c r="K1422" s="42"/>
      <c r="L1422" s="40" t="str">
        <f aca="false">IF(TRIM(K1422)="","",VLOOKUP(K1422,CONDICIONES_CONTENEDOR,2,))</f>
        <v/>
      </c>
      <c r="M1422" s="42"/>
      <c r="N1422" s="40" t="str">
        <f aca="false">IF(TRIM(M1422)="","",VLOOKUP(M1422,ENTREGA_DIRECTA,2,))</f>
        <v/>
      </c>
      <c r="O1422" s="48"/>
    </row>
    <row r="1423" customFormat="false" ht="15" hidden="false" customHeight="false" outlineLevel="0" collapsed="false">
      <c r="A1423" s="48"/>
      <c r="B1423" s="39"/>
      <c r="C1423" s="40" t="str">
        <f aca="false">IF(TRIM(B1423)="","",VLOOKUP(B1423,TIPOS_CONTENEDOR,2,))</f>
        <v/>
      </c>
      <c r="D1423" s="41"/>
      <c r="E1423" s="42"/>
      <c r="F1423" s="40" t="str">
        <f aca="false">IF(TRIM(E1423)="","",VLOOKUP(E1423,TIPOS_CARGA,2,))</f>
        <v/>
      </c>
      <c r="G1423" s="43"/>
      <c r="H1423" s="39"/>
      <c r="I1423" s="40" t="str">
        <f aca="false">IF(TRIM(H1423)="","",VLOOKUP(H1423,EMISORES,2))</f>
        <v/>
      </c>
      <c r="J1423" s="43"/>
      <c r="K1423" s="42"/>
      <c r="L1423" s="40" t="str">
        <f aca="false">IF(TRIM(K1423)="","",VLOOKUP(K1423,CONDICIONES_CONTENEDOR,2,))</f>
        <v/>
      </c>
      <c r="M1423" s="42"/>
      <c r="N1423" s="40" t="str">
        <f aca="false">IF(TRIM(M1423)="","",VLOOKUP(M1423,ENTREGA_DIRECTA,2,))</f>
        <v/>
      </c>
      <c r="O1423" s="48"/>
    </row>
    <row r="1424" customFormat="false" ht="15" hidden="false" customHeight="false" outlineLevel="0" collapsed="false">
      <c r="A1424" s="48"/>
      <c r="B1424" s="39"/>
      <c r="C1424" s="40" t="str">
        <f aca="false">IF(TRIM(B1424)="","",VLOOKUP(B1424,TIPOS_CONTENEDOR,2,))</f>
        <v/>
      </c>
      <c r="D1424" s="41"/>
      <c r="E1424" s="42"/>
      <c r="F1424" s="40" t="str">
        <f aca="false">IF(TRIM(E1424)="","",VLOOKUP(E1424,TIPOS_CARGA,2,))</f>
        <v/>
      </c>
      <c r="G1424" s="43"/>
      <c r="H1424" s="39"/>
      <c r="I1424" s="40" t="str">
        <f aca="false">IF(TRIM(H1424)="","",VLOOKUP(H1424,EMISORES,2))</f>
        <v/>
      </c>
      <c r="J1424" s="43"/>
      <c r="K1424" s="42"/>
      <c r="L1424" s="40" t="str">
        <f aca="false">IF(TRIM(K1424)="","",VLOOKUP(K1424,CONDICIONES_CONTENEDOR,2,))</f>
        <v/>
      </c>
      <c r="M1424" s="42"/>
      <c r="N1424" s="40" t="str">
        <f aca="false">IF(TRIM(M1424)="","",VLOOKUP(M1424,ENTREGA_DIRECTA,2,))</f>
        <v/>
      </c>
      <c r="O1424" s="48"/>
    </row>
    <row r="1425" customFormat="false" ht="15" hidden="false" customHeight="false" outlineLevel="0" collapsed="false">
      <c r="A1425" s="48"/>
      <c r="B1425" s="39"/>
      <c r="C1425" s="40" t="str">
        <f aca="false">IF(TRIM(B1425)="","",VLOOKUP(B1425,TIPOS_CONTENEDOR,2,))</f>
        <v/>
      </c>
      <c r="D1425" s="41"/>
      <c r="E1425" s="42"/>
      <c r="F1425" s="40" t="str">
        <f aca="false">IF(TRIM(E1425)="","",VLOOKUP(E1425,TIPOS_CARGA,2,))</f>
        <v/>
      </c>
      <c r="G1425" s="43"/>
      <c r="H1425" s="39"/>
      <c r="I1425" s="40" t="str">
        <f aca="false">IF(TRIM(H1425)="","",VLOOKUP(H1425,EMISORES,2))</f>
        <v/>
      </c>
      <c r="J1425" s="43"/>
      <c r="K1425" s="42"/>
      <c r="L1425" s="40" t="str">
        <f aca="false">IF(TRIM(K1425)="","",VLOOKUP(K1425,CONDICIONES_CONTENEDOR,2,))</f>
        <v/>
      </c>
      <c r="M1425" s="42"/>
      <c r="N1425" s="40" t="str">
        <f aca="false">IF(TRIM(M1425)="","",VLOOKUP(M1425,ENTREGA_DIRECTA,2,))</f>
        <v/>
      </c>
      <c r="O1425" s="48"/>
    </row>
    <row r="1426" customFormat="false" ht="15" hidden="false" customHeight="false" outlineLevel="0" collapsed="false">
      <c r="A1426" s="48"/>
      <c r="B1426" s="39"/>
      <c r="C1426" s="40" t="str">
        <f aca="false">IF(TRIM(B1426)="","",VLOOKUP(B1426,TIPOS_CONTENEDOR,2,))</f>
        <v/>
      </c>
      <c r="D1426" s="41"/>
      <c r="E1426" s="42"/>
      <c r="F1426" s="40" t="str">
        <f aca="false">IF(TRIM(E1426)="","",VLOOKUP(E1426,TIPOS_CARGA,2,))</f>
        <v/>
      </c>
      <c r="G1426" s="43"/>
      <c r="H1426" s="39"/>
      <c r="I1426" s="40" t="str">
        <f aca="false">IF(TRIM(H1426)="","",VLOOKUP(H1426,EMISORES,2))</f>
        <v/>
      </c>
      <c r="J1426" s="43"/>
      <c r="K1426" s="42"/>
      <c r="L1426" s="40" t="str">
        <f aca="false">IF(TRIM(K1426)="","",VLOOKUP(K1426,CONDICIONES_CONTENEDOR,2,))</f>
        <v/>
      </c>
      <c r="M1426" s="42"/>
      <c r="N1426" s="40" t="str">
        <f aca="false">IF(TRIM(M1426)="","",VLOOKUP(M1426,ENTREGA_DIRECTA,2,))</f>
        <v/>
      </c>
      <c r="O1426" s="48"/>
    </row>
    <row r="1427" customFormat="false" ht="15" hidden="false" customHeight="false" outlineLevel="0" collapsed="false">
      <c r="A1427" s="48"/>
      <c r="B1427" s="39"/>
      <c r="C1427" s="40" t="str">
        <f aca="false">IF(TRIM(B1427)="","",VLOOKUP(B1427,TIPOS_CONTENEDOR,2,))</f>
        <v/>
      </c>
      <c r="D1427" s="41"/>
      <c r="E1427" s="42"/>
      <c r="F1427" s="40" t="str">
        <f aca="false">IF(TRIM(E1427)="","",VLOOKUP(E1427,TIPOS_CARGA,2,))</f>
        <v/>
      </c>
      <c r="G1427" s="43"/>
      <c r="H1427" s="39"/>
      <c r="I1427" s="40" t="str">
        <f aca="false">IF(TRIM(H1427)="","",VLOOKUP(H1427,EMISORES,2))</f>
        <v/>
      </c>
      <c r="J1427" s="43"/>
      <c r="K1427" s="42"/>
      <c r="L1427" s="40" t="str">
        <f aca="false">IF(TRIM(K1427)="","",VLOOKUP(K1427,CONDICIONES_CONTENEDOR,2,))</f>
        <v/>
      </c>
      <c r="M1427" s="42"/>
      <c r="N1427" s="40" t="str">
        <f aca="false">IF(TRIM(M1427)="","",VLOOKUP(M1427,ENTREGA_DIRECTA,2,))</f>
        <v/>
      </c>
      <c r="O1427" s="48"/>
    </row>
    <row r="1428" customFormat="false" ht="15" hidden="false" customHeight="false" outlineLevel="0" collapsed="false">
      <c r="A1428" s="48"/>
      <c r="B1428" s="39"/>
      <c r="C1428" s="40" t="str">
        <f aca="false">IF(TRIM(B1428)="","",VLOOKUP(B1428,TIPOS_CONTENEDOR,2,))</f>
        <v/>
      </c>
      <c r="D1428" s="41"/>
      <c r="E1428" s="42"/>
      <c r="F1428" s="40" t="str">
        <f aca="false">IF(TRIM(E1428)="","",VLOOKUP(E1428,TIPOS_CARGA,2,))</f>
        <v/>
      </c>
      <c r="G1428" s="43"/>
      <c r="H1428" s="39"/>
      <c r="I1428" s="40" t="str">
        <f aca="false">IF(TRIM(H1428)="","",VLOOKUP(H1428,EMISORES,2))</f>
        <v/>
      </c>
      <c r="J1428" s="43"/>
      <c r="K1428" s="42"/>
      <c r="L1428" s="40" t="str">
        <f aca="false">IF(TRIM(K1428)="","",VLOOKUP(K1428,CONDICIONES_CONTENEDOR,2,))</f>
        <v/>
      </c>
      <c r="M1428" s="42"/>
      <c r="N1428" s="40" t="str">
        <f aca="false">IF(TRIM(M1428)="","",VLOOKUP(M1428,ENTREGA_DIRECTA,2,))</f>
        <v/>
      </c>
      <c r="O1428" s="48"/>
    </row>
    <row r="1429" customFormat="false" ht="15" hidden="false" customHeight="false" outlineLevel="0" collapsed="false">
      <c r="A1429" s="48"/>
      <c r="B1429" s="39"/>
      <c r="C1429" s="40" t="str">
        <f aca="false">IF(TRIM(B1429)="","",VLOOKUP(B1429,TIPOS_CONTENEDOR,2,))</f>
        <v/>
      </c>
      <c r="D1429" s="41"/>
      <c r="E1429" s="42"/>
      <c r="F1429" s="40" t="str">
        <f aca="false">IF(TRIM(E1429)="","",VLOOKUP(E1429,TIPOS_CARGA,2,))</f>
        <v/>
      </c>
      <c r="G1429" s="43"/>
      <c r="H1429" s="39"/>
      <c r="I1429" s="40" t="str">
        <f aca="false">IF(TRIM(H1429)="","",VLOOKUP(H1429,EMISORES,2))</f>
        <v/>
      </c>
      <c r="J1429" s="43"/>
      <c r="K1429" s="42"/>
      <c r="L1429" s="40" t="str">
        <f aca="false">IF(TRIM(K1429)="","",VLOOKUP(K1429,CONDICIONES_CONTENEDOR,2,))</f>
        <v/>
      </c>
      <c r="M1429" s="42"/>
      <c r="N1429" s="40" t="str">
        <f aca="false">IF(TRIM(M1429)="","",VLOOKUP(M1429,ENTREGA_DIRECTA,2,))</f>
        <v/>
      </c>
      <c r="O1429" s="48"/>
    </row>
    <row r="1430" customFormat="false" ht="15" hidden="false" customHeight="false" outlineLevel="0" collapsed="false">
      <c r="A1430" s="48"/>
      <c r="B1430" s="39"/>
      <c r="C1430" s="40" t="str">
        <f aca="false">IF(TRIM(B1430)="","",VLOOKUP(B1430,TIPOS_CONTENEDOR,2,))</f>
        <v/>
      </c>
      <c r="D1430" s="41"/>
      <c r="E1430" s="42"/>
      <c r="F1430" s="40" t="str">
        <f aca="false">IF(TRIM(E1430)="","",VLOOKUP(E1430,TIPOS_CARGA,2,))</f>
        <v/>
      </c>
      <c r="G1430" s="43"/>
      <c r="H1430" s="39"/>
      <c r="I1430" s="40" t="str">
        <f aca="false">IF(TRIM(H1430)="","",VLOOKUP(H1430,EMISORES,2))</f>
        <v/>
      </c>
      <c r="J1430" s="43"/>
      <c r="K1430" s="42"/>
      <c r="L1430" s="40" t="str">
        <f aca="false">IF(TRIM(K1430)="","",VLOOKUP(K1430,CONDICIONES_CONTENEDOR,2,))</f>
        <v/>
      </c>
      <c r="M1430" s="42"/>
      <c r="N1430" s="40" t="str">
        <f aca="false">IF(TRIM(M1430)="","",VLOOKUP(M1430,ENTREGA_DIRECTA,2,))</f>
        <v/>
      </c>
      <c r="O1430" s="48"/>
    </row>
    <row r="1431" customFormat="false" ht="15" hidden="false" customHeight="false" outlineLevel="0" collapsed="false">
      <c r="A1431" s="48"/>
      <c r="B1431" s="39"/>
      <c r="C1431" s="40" t="str">
        <f aca="false">IF(TRIM(B1431)="","",VLOOKUP(B1431,TIPOS_CONTENEDOR,2,))</f>
        <v/>
      </c>
      <c r="D1431" s="41"/>
      <c r="E1431" s="42"/>
      <c r="F1431" s="40" t="str">
        <f aca="false">IF(TRIM(E1431)="","",VLOOKUP(E1431,TIPOS_CARGA,2,))</f>
        <v/>
      </c>
      <c r="G1431" s="43"/>
      <c r="H1431" s="39"/>
      <c r="I1431" s="40" t="str">
        <f aca="false">IF(TRIM(H1431)="","",VLOOKUP(H1431,EMISORES,2))</f>
        <v/>
      </c>
      <c r="J1431" s="43"/>
      <c r="K1431" s="42"/>
      <c r="L1431" s="40" t="str">
        <f aca="false">IF(TRIM(K1431)="","",VLOOKUP(K1431,CONDICIONES_CONTENEDOR,2,))</f>
        <v/>
      </c>
      <c r="M1431" s="42"/>
      <c r="N1431" s="40" t="str">
        <f aca="false">IF(TRIM(M1431)="","",VLOOKUP(M1431,ENTREGA_DIRECTA,2,))</f>
        <v/>
      </c>
      <c r="O1431" s="48"/>
    </row>
    <row r="1432" customFormat="false" ht="15" hidden="false" customHeight="false" outlineLevel="0" collapsed="false">
      <c r="A1432" s="48"/>
      <c r="B1432" s="39"/>
      <c r="C1432" s="40" t="str">
        <f aca="false">IF(TRIM(B1432)="","",VLOOKUP(B1432,TIPOS_CONTENEDOR,2,))</f>
        <v/>
      </c>
      <c r="D1432" s="41"/>
      <c r="E1432" s="42"/>
      <c r="F1432" s="40" t="str">
        <f aca="false">IF(TRIM(E1432)="","",VLOOKUP(E1432,TIPOS_CARGA,2,))</f>
        <v/>
      </c>
      <c r="G1432" s="43"/>
      <c r="H1432" s="39"/>
      <c r="I1432" s="40" t="str">
        <f aca="false">IF(TRIM(H1432)="","",VLOOKUP(H1432,EMISORES,2))</f>
        <v/>
      </c>
      <c r="J1432" s="43"/>
      <c r="K1432" s="42"/>
      <c r="L1432" s="40" t="str">
        <f aca="false">IF(TRIM(K1432)="","",VLOOKUP(K1432,CONDICIONES_CONTENEDOR,2,))</f>
        <v/>
      </c>
      <c r="M1432" s="42"/>
      <c r="N1432" s="40" t="str">
        <f aca="false">IF(TRIM(M1432)="","",VLOOKUP(M1432,ENTREGA_DIRECTA,2,))</f>
        <v/>
      </c>
      <c r="O1432" s="48"/>
    </row>
    <row r="1433" customFormat="false" ht="15" hidden="false" customHeight="false" outlineLevel="0" collapsed="false">
      <c r="A1433" s="48"/>
      <c r="B1433" s="39"/>
      <c r="C1433" s="40" t="str">
        <f aca="false">IF(TRIM(B1433)="","",VLOOKUP(B1433,TIPOS_CONTENEDOR,2,))</f>
        <v/>
      </c>
      <c r="D1433" s="41"/>
      <c r="E1433" s="42"/>
      <c r="F1433" s="40" t="str">
        <f aca="false">IF(TRIM(E1433)="","",VLOOKUP(E1433,TIPOS_CARGA,2,))</f>
        <v/>
      </c>
      <c r="G1433" s="43"/>
      <c r="H1433" s="39"/>
      <c r="I1433" s="40" t="str">
        <f aca="false">IF(TRIM(H1433)="","",VLOOKUP(H1433,EMISORES,2))</f>
        <v/>
      </c>
      <c r="J1433" s="43"/>
      <c r="K1433" s="42"/>
      <c r="L1433" s="40" t="str">
        <f aca="false">IF(TRIM(K1433)="","",VLOOKUP(K1433,CONDICIONES_CONTENEDOR,2,))</f>
        <v/>
      </c>
      <c r="M1433" s="42"/>
      <c r="N1433" s="40" t="str">
        <f aca="false">IF(TRIM(M1433)="","",VLOOKUP(M1433,ENTREGA_DIRECTA,2,))</f>
        <v/>
      </c>
      <c r="O1433" s="48"/>
    </row>
    <row r="1434" customFormat="false" ht="15" hidden="false" customHeight="false" outlineLevel="0" collapsed="false">
      <c r="A1434" s="48"/>
      <c r="B1434" s="39"/>
      <c r="C1434" s="40" t="str">
        <f aca="false">IF(TRIM(B1434)="","",VLOOKUP(B1434,TIPOS_CONTENEDOR,2,))</f>
        <v/>
      </c>
      <c r="D1434" s="41"/>
      <c r="E1434" s="42"/>
      <c r="F1434" s="40" t="str">
        <f aca="false">IF(TRIM(E1434)="","",VLOOKUP(E1434,TIPOS_CARGA,2,))</f>
        <v/>
      </c>
      <c r="G1434" s="43"/>
      <c r="H1434" s="39"/>
      <c r="I1434" s="40" t="str">
        <f aca="false">IF(TRIM(H1434)="","",VLOOKUP(H1434,EMISORES,2))</f>
        <v/>
      </c>
      <c r="J1434" s="43"/>
      <c r="K1434" s="42"/>
      <c r="L1434" s="40" t="str">
        <f aca="false">IF(TRIM(K1434)="","",VLOOKUP(K1434,CONDICIONES_CONTENEDOR,2,))</f>
        <v/>
      </c>
      <c r="M1434" s="42"/>
      <c r="N1434" s="40" t="str">
        <f aca="false">IF(TRIM(M1434)="","",VLOOKUP(M1434,ENTREGA_DIRECTA,2,))</f>
        <v/>
      </c>
      <c r="O1434" s="48"/>
    </row>
    <row r="1435" customFormat="false" ht="15" hidden="false" customHeight="false" outlineLevel="0" collapsed="false">
      <c r="A1435" s="48"/>
      <c r="B1435" s="39"/>
      <c r="C1435" s="40" t="str">
        <f aca="false">IF(TRIM(B1435)="","",VLOOKUP(B1435,TIPOS_CONTENEDOR,2,))</f>
        <v/>
      </c>
      <c r="D1435" s="41"/>
      <c r="E1435" s="42"/>
      <c r="F1435" s="40" t="str">
        <f aca="false">IF(TRIM(E1435)="","",VLOOKUP(E1435,TIPOS_CARGA,2,))</f>
        <v/>
      </c>
      <c r="G1435" s="43"/>
      <c r="H1435" s="39"/>
      <c r="I1435" s="40" t="str">
        <f aca="false">IF(TRIM(H1435)="","",VLOOKUP(H1435,EMISORES,2))</f>
        <v/>
      </c>
      <c r="J1435" s="43"/>
      <c r="K1435" s="42"/>
      <c r="L1435" s="40" t="str">
        <f aca="false">IF(TRIM(K1435)="","",VLOOKUP(K1435,CONDICIONES_CONTENEDOR,2,))</f>
        <v/>
      </c>
      <c r="M1435" s="42"/>
      <c r="N1435" s="40" t="str">
        <f aca="false">IF(TRIM(M1435)="","",VLOOKUP(M1435,ENTREGA_DIRECTA,2,))</f>
        <v/>
      </c>
      <c r="O1435" s="48"/>
    </row>
    <row r="1436" customFormat="false" ht="15" hidden="false" customHeight="false" outlineLevel="0" collapsed="false">
      <c r="A1436" s="48"/>
      <c r="B1436" s="39"/>
      <c r="C1436" s="40" t="str">
        <f aca="false">IF(TRIM(B1436)="","",VLOOKUP(B1436,TIPOS_CONTENEDOR,2,))</f>
        <v/>
      </c>
      <c r="D1436" s="41"/>
      <c r="E1436" s="42"/>
      <c r="F1436" s="40" t="str">
        <f aca="false">IF(TRIM(E1436)="","",VLOOKUP(E1436,TIPOS_CARGA,2,))</f>
        <v/>
      </c>
      <c r="G1436" s="43"/>
      <c r="H1436" s="39"/>
      <c r="I1436" s="40" t="str">
        <f aca="false">IF(TRIM(H1436)="","",VLOOKUP(H1436,EMISORES,2))</f>
        <v/>
      </c>
      <c r="J1436" s="43"/>
      <c r="K1436" s="42"/>
      <c r="L1436" s="40" t="str">
        <f aca="false">IF(TRIM(K1436)="","",VLOOKUP(K1436,CONDICIONES_CONTENEDOR,2,))</f>
        <v/>
      </c>
      <c r="M1436" s="42"/>
      <c r="N1436" s="40" t="str">
        <f aca="false">IF(TRIM(M1436)="","",VLOOKUP(M1436,ENTREGA_DIRECTA,2,))</f>
        <v/>
      </c>
      <c r="O1436" s="48"/>
    </row>
    <row r="1437" customFormat="false" ht="15" hidden="false" customHeight="false" outlineLevel="0" collapsed="false">
      <c r="A1437" s="48"/>
      <c r="B1437" s="39"/>
      <c r="C1437" s="40" t="str">
        <f aca="false">IF(TRIM(B1437)="","",VLOOKUP(B1437,TIPOS_CONTENEDOR,2,))</f>
        <v/>
      </c>
      <c r="D1437" s="41"/>
      <c r="E1437" s="42"/>
      <c r="F1437" s="40" t="str">
        <f aca="false">IF(TRIM(E1437)="","",VLOOKUP(E1437,TIPOS_CARGA,2,))</f>
        <v/>
      </c>
      <c r="G1437" s="43"/>
      <c r="H1437" s="39"/>
      <c r="I1437" s="40" t="str">
        <f aca="false">IF(TRIM(H1437)="","",VLOOKUP(H1437,EMISORES,2))</f>
        <v/>
      </c>
      <c r="J1437" s="43"/>
      <c r="K1437" s="42"/>
      <c r="L1437" s="40" t="str">
        <f aca="false">IF(TRIM(K1437)="","",VLOOKUP(K1437,CONDICIONES_CONTENEDOR,2,))</f>
        <v/>
      </c>
      <c r="M1437" s="42"/>
      <c r="N1437" s="40" t="str">
        <f aca="false">IF(TRIM(M1437)="","",VLOOKUP(M1437,ENTREGA_DIRECTA,2,))</f>
        <v/>
      </c>
      <c r="O1437" s="48"/>
    </row>
    <row r="1438" customFormat="false" ht="15" hidden="false" customHeight="false" outlineLevel="0" collapsed="false">
      <c r="A1438" s="48"/>
      <c r="B1438" s="39"/>
      <c r="C1438" s="40" t="str">
        <f aca="false">IF(TRIM(B1438)="","",VLOOKUP(B1438,TIPOS_CONTENEDOR,2,))</f>
        <v/>
      </c>
      <c r="D1438" s="41"/>
      <c r="E1438" s="42"/>
      <c r="F1438" s="40" t="str">
        <f aca="false">IF(TRIM(E1438)="","",VLOOKUP(E1438,TIPOS_CARGA,2,))</f>
        <v/>
      </c>
      <c r="G1438" s="43"/>
      <c r="H1438" s="39"/>
      <c r="I1438" s="40" t="str">
        <f aca="false">IF(TRIM(H1438)="","",VLOOKUP(H1438,EMISORES,2))</f>
        <v/>
      </c>
      <c r="J1438" s="43"/>
      <c r="K1438" s="42"/>
      <c r="L1438" s="40" t="str">
        <f aca="false">IF(TRIM(K1438)="","",VLOOKUP(K1438,CONDICIONES_CONTENEDOR,2,))</f>
        <v/>
      </c>
      <c r="M1438" s="42"/>
      <c r="N1438" s="40" t="str">
        <f aca="false">IF(TRIM(M1438)="","",VLOOKUP(M1438,ENTREGA_DIRECTA,2,))</f>
        <v/>
      </c>
      <c r="O1438" s="48"/>
    </row>
    <row r="1439" customFormat="false" ht="15" hidden="false" customHeight="false" outlineLevel="0" collapsed="false">
      <c r="A1439" s="48"/>
      <c r="B1439" s="39"/>
      <c r="C1439" s="40" t="str">
        <f aca="false">IF(TRIM(B1439)="","",VLOOKUP(B1439,TIPOS_CONTENEDOR,2,))</f>
        <v/>
      </c>
      <c r="D1439" s="41"/>
      <c r="E1439" s="42"/>
      <c r="F1439" s="40" t="str">
        <f aca="false">IF(TRIM(E1439)="","",VLOOKUP(E1439,TIPOS_CARGA,2,))</f>
        <v/>
      </c>
      <c r="G1439" s="43"/>
      <c r="H1439" s="39"/>
      <c r="I1439" s="40" t="str">
        <f aca="false">IF(TRIM(H1439)="","",VLOOKUP(H1439,EMISORES,2))</f>
        <v/>
      </c>
      <c r="J1439" s="43"/>
      <c r="K1439" s="42"/>
      <c r="L1439" s="40" t="str">
        <f aca="false">IF(TRIM(K1439)="","",VLOOKUP(K1439,CONDICIONES_CONTENEDOR,2,))</f>
        <v/>
      </c>
      <c r="M1439" s="42"/>
      <c r="N1439" s="40" t="str">
        <f aca="false">IF(TRIM(M1439)="","",VLOOKUP(M1439,ENTREGA_DIRECTA,2,))</f>
        <v/>
      </c>
      <c r="O1439" s="48"/>
    </row>
    <row r="1440" customFormat="false" ht="15" hidden="false" customHeight="false" outlineLevel="0" collapsed="false">
      <c r="A1440" s="48"/>
      <c r="B1440" s="39"/>
      <c r="C1440" s="40" t="str">
        <f aca="false">IF(TRIM(B1440)="","",VLOOKUP(B1440,TIPOS_CONTENEDOR,2,))</f>
        <v/>
      </c>
      <c r="D1440" s="41"/>
      <c r="E1440" s="42"/>
      <c r="F1440" s="40" t="str">
        <f aca="false">IF(TRIM(E1440)="","",VLOOKUP(E1440,TIPOS_CARGA,2,))</f>
        <v/>
      </c>
      <c r="G1440" s="43"/>
      <c r="H1440" s="39"/>
      <c r="I1440" s="40" t="str">
        <f aca="false">IF(TRIM(H1440)="","",VLOOKUP(H1440,EMISORES,2))</f>
        <v/>
      </c>
      <c r="J1440" s="43"/>
      <c r="K1440" s="42"/>
      <c r="L1440" s="40" t="str">
        <f aca="false">IF(TRIM(K1440)="","",VLOOKUP(K1440,CONDICIONES_CONTENEDOR,2,))</f>
        <v/>
      </c>
      <c r="M1440" s="42"/>
      <c r="N1440" s="40" t="str">
        <f aca="false">IF(TRIM(M1440)="","",VLOOKUP(M1440,ENTREGA_DIRECTA,2,))</f>
        <v/>
      </c>
      <c r="O1440" s="48"/>
    </row>
    <row r="1441" customFormat="false" ht="15" hidden="false" customHeight="false" outlineLevel="0" collapsed="false">
      <c r="A1441" s="48"/>
      <c r="B1441" s="39"/>
      <c r="C1441" s="40" t="str">
        <f aca="false">IF(TRIM(B1441)="","",VLOOKUP(B1441,TIPOS_CONTENEDOR,2,))</f>
        <v/>
      </c>
      <c r="D1441" s="41"/>
      <c r="E1441" s="42"/>
      <c r="F1441" s="40" t="str">
        <f aca="false">IF(TRIM(E1441)="","",VLOOKUP(E1441,TIPOS_CARGA,2,))</f>
        <v/>
      </c>
      <c r="G1441" s="43"/>
      <c r="H1441" s="39"/>
      <c r="I1441" s="40" t="str">
        <f aca="false">IF(TRIM(H1441)="","",VLOOKUP(H1441,EMISORES,2))</f>
        <v/>
      </c>
      <c r="J1441" s="43"/>
      <c r="K1441" s="42"/>
      <c r="L1441" s="40" t="str">
        <f aca="false">IF(TRIM(K1441)="","",VLOOKUP(K1441,CONDICIONES_CONTENEDOR,2,))</f>
        <v/>
      </c>
      <c r="M1441" s="42"/>
      <c r="N1441" s="40" t="str">
        <f aca="false">IF(TRIM(M1441)="","",VLOOKUP(M1441,ENTREGA_DIRECTA,2,))</f>
        <v/>
      </c>
      <c r="O1441" s="48"/>
    </row>
    <row r="1442" customFormat="false" ht="15" hidden="false" customHeight="false" outlineLevel="0" collapsed="false">
      <c r="A1442" s="48"/>
      <c r="B1442" s="39"/>
      <c r="C1442" s="40" t="str">
        <f aca="false">IF(TRIM(B1442)="","",VLOOKUP(B1442,TIPOS_CONTENEDOR,2,))</f>
        <v/>
      </c>
      <c r="D1442" s="41"/>
      <c r="E1442" s="42"/>
      <c r="F1442" s="40" t="str">
        <f aca="false">IF(TRIM(E1442)="","",VLOOKUP(E1442,TIPOS_CARGA,2,))</f>
        <v/>
      </c>
      <c r="G1442" s="43"/>
      <c r="H1442" s="39"/>
      <c r="I1442" s="40" t="str">
        <f aca="false">IF(TRIM(H1442)="","",VLOOKUP(H1442,EMISORES,2))</f>
        <v/>
      </c>
      <c r="J1442" s="43"/>
      <c r="K1442" s="42"/>
      <c r="L1442" s="40" t="str">
        <f aca="false">IF(TRIM(K1442)="","",VLOOKUP(K1442,CONDICIONES_CONTENEDOR,2,))</f>
        <v/>
      </c>
      <c r="M1442" s="42"/>
      <c r="N1442" s="40" t="str">
        <f aca="false">IF(TRIM(M1442)="","",VLOOKUP(M1442,ENTREGA_DIRECTA,2,))</f>
        <v/>
      </c>
      <c r="O1442" s="48"/>
    </row>
    <row r="1443" customFormat="false" ht="15" hidden="false" customHeight="false" outlineLevel="0" collapsed="false">
      <c r="A1443" s="48"/>
      <c r="B1443" s="39"/>
      <c r="C1443" s="40" t="str">
        <f aca="false">IF(TRIM(B1443)="","",VLOOKUP(B1443,TIPOS_CONTENEDOR,2,))</f>
        <v/>
      </c>
      <c r="D1443" s="41"/>
      <c r="E1443" s="42"/>
      <c r="F1443" s="40" t="str">
        <f aca="false">IF(TRIM(E1443)="","",VLOOKUP(E1443,TIPOS_CARGA,2,))</f>
        <v/>
      </c>
      <c r="G1443" s="43"/>
      <c r="H1443" s="39"/>
      <c r="I1443" s="40" t="str">
        <f aca="false">IF(TRIM(H1443)="","",VLOOKUP(H1443,EMISORES,2))</f>
        <v/>
      </c>
      <c r="J1443" s="43"/>
      <c r="K1443" s="42"/>
      <c r="L1443" s="40" t="str">
        <f aca="false">IF(TRIM(K1443)="","",VLOOKUP(K1443,CONDICIONES_CONTENEDOR,2,))</f>
        <v/>
      </c>
      <c r="M1443" s="42"/>
      <c r="N1443" s="40" t="str">
        <f aca="false">IF(TRIM(M1443)="","",VLOOKUP(M1443,ENTREGA_DIRECTA,2,))</f>
        <v/>
      </c>
      <c r="O1443" s="48"/>
    </row>
    <row r="1444" customFormat="false" ht="15" hidden="false" customHeight="false" outlineLevel="0" collapsed="false">
      <c r="A1444" s="48"/>
      <c r="B1444" s="39"/>
      <c r="C1444" s="40" t="str">
        <f aca="false">IF(TRIM(B1444)="","",VLOOKUP(B1444,TIPOS_CONTENEDOR,2,))</f>
        <v/>
      </c>
      <c r="D1444" s="41"/>
      <c r="E1444" s="42"/>
      <c r="F1444" s="40" t="str">
        <f aca="false">IF(TRIM(E1444)="","",VLOOKUP(E1444,TIPOS_CARGA,2,))</f>
        <v/>
      </c>
      <c r="G1444" s="43"/>
      <c r="H1444" s="39"/>
      <c r="I1444" s="40" t="str">
        <f aca="false">IF(TRIM(H1444)="","",VLOOKUP(H1444,EMISORES,2))</f>
        <v/>
      </c>
      <c r="J1444" s="43"/>
      <c r="K1444" s="42"/>
      <c r="L1444" s="40" t="str">
        <f aca="false">IF(TRIM(K1444)="","",VLOOKUP(K1444,CONDICIONES_CONTENEDOR,2,))</f>
        <v/>
      </c>
      <c r="M1444" s="42"/>
      <c r="N1444" s="40" t="str">
        <f aca="false">IF(TRIM(M1444)="","",VLOOKUP(M1444,ENTREGA_DIRECTA,2,))</f>
        <v/>
      </c>
      <c r="O1444" s="48"/>
    </row>
    <row r="1445" customFormat="false" ht="15" hidden="false" customHeight="false" outlineLevel="0" collapsed="false">
      <c r="A1445" s="48"/>
      <c r="B1445" s="39"/>
      <c r="C1445" s="40" t="str">
        <f aca="false">IF(TRIM(B1445)="","",VLOOKUP(B1445,TIPOS_CONTENEDOR,2,))</f>
        <v/>
      </c>
      <c r="D1445" s="41"/>
      <c r="E1445" s="42"/>
      <c r="F1445" s="40" t="str">
        <f aca="false">IF(TRIM(E1445)="","",VLOOKUP(E1445,TIPOS_CARGA,2,))</f>
        <v/>
      </c>
      <c r="G1445" s="43"/>
      <c r="H1445" s="39"/>
      <c r="I1445" s="40" t="str">
        <f aca="false">IF(TRIM(H1445)="","",VLOOKUP(H1445,EMISORES,2))</f>
        <v/>
      </c>
      <c r="J1445" s="43"/>
      <c r="K1445" s="42"/>
      <c r="L1445" s="40" t="str">
        <f aca="false">IF(TRIM(K1445)="","",VLOOKUP(K1445,CONDICIONES_CONTENEDOR,2,))</f>
        <v/>
      </c>
      <c r="M1445" s="42"/>
      <c r="N1445" s="40" t="str">
        <f aca="false">IF(TRIM(M1445)="","",VLOOKUP(M1445,ENTREGA_DIRECTA,2,))</f>
        <v/>
      </c>
      <c r="O1445" s="48"/>
    </row>
    <row r="1446" customFormat="false" ht="15" hidden="false" customHeight="false" outlineLevel="0" collapsed="false">
      <c r="A1446" s="48"/>
      <c r="B1446" s="39"/>
      <c r="C1446" s="40" t="str">
        <f aca="false">IF(TRIM(B1446)="","",VLOOKUP(B1446,TIPOS_CONTENEDOR,2,))</f>
        <v/>
      </c>
      <c r="D1446" s="41"/>
      <c r="E1446" s="42"/>
      <c r="F1446" s="40" t="str">
        <f aca="false">IF(TRIM(E1446)="","",VLOOKUP(E1446,TIPOS_CARGA,2,))</f>
        <v/>
      </c>
      <c r="G1446" s="43"/>
      <c r="H1446" s="39"/>
      <c r="I1446" s="40" t="str">
        <f aca="false">IF(TRIM(H1446)="","",VLOOKUP(H1446,EMISORES,2))</f>
        <v/>
      </c>
      <c r="J1446" s="43"/>
      <c r="K1446" s="42"/>
      <c r="L1446" s="40" t="str">
        <f aca="false">IF(TRIM(K1446)="","",VLOOKUP(K1446,CONDICIONES_CONTENEDOR,2,))</f>
        <v/>
      </c>
      <c r="M1446" s="42"/>
      <c r="N1446" s="40" t="str">
        <f aca="false">IF(TRIM(M1446)="","",VLOOKUP(M1446,ENTREGA_DIRECTA,2,))</f>
        <v/>
      </c>
      <c r="O1446" s="48"/>
    </row>
    <row r="1447" customFormat="false" ht="15" hidden="false" customHeight="false" outlineLevel="0" collapsed="false">
      <c r="A1447" s="48"/>
      <c r="B1447" s="39"/>
      <c r="C1447" s="40" t="str">
        <f aca="false">IF(TRIM(B1447)="","",VLOOKUP(B1447,TIPOS_CONTENEDOR,2,))</f>
        <v/>
      </c>
      <c r="D1447" s="41"/>
      <c r="E1447" s="42"/>
      <c r="F1447" s="40" t="str">
        <f aca="false">IF(TRIM(E1447)="","",VLOOKUP(E1447,TIPOS_CARGA,2,))</f>
        <v/>
      </c>
      <c r="G1447" s="43"/>
      <c r="H1447" s="39"/>
      <c r="I1447" s="40" t="str">
        <f aca="false">IF(TRIM(H1447)="","",VLOOKUP(H1447,EMISORES,2))</f>
        <v/>
      </c>
      <c r="J1447" s="43"/>
      <c r="K1447" s="42"/>
      <c r="L1447" s="40" t="str">
        <f aca="false">IF(TRIM(K1447)="","",VLOOKUP(K1447,CONDICIONES_CONTENEDOR,2,))</f>
        <v/>
      </c>
      <c r="M1447" s="42"/>
      <c r="N1447" s="40" t="str">
        <f aca="false">IF(TRIM(M1447)="","",VLOOKUP(M1447,ENTREGA_DIRECTA,2,))</f>
        <v/>
      </c>
      <c r="O1447" s="48"/>
    </row>
    <row r="1448" customFormat="false" ht="15" hidden="false" customHeight="false" outlineLevel="0" collapsed="false">
      <c r="A1448" s="48"/>
      <c r="B1448" s="39"/>
      <c r="C1448" s="40" t="str">
        <f aca="false">IF(TRIM(B1448)="","",VLOOKUP(B1448,TIPOS_CONTENEDOR,2,))</f>
        <v/>
      </c>
      <c r="D1448" s="41"/>
      <c r="E1448" s="42"/>
      <c r="F1448" s="40" t="str">
        <f aca="false">IF(TRIM(E1448)="","",VLOOKUP(E1448,TIPOS_CARGA,2,))</f>
        <v/>
      </c>
      <c r="G1448" s="43"/>
      <c r="H1448" s="39"/>
      <c r="I1448" s="40" t="str">
        <f aca="false">IF(TRIM(H1448)="","",VLOOKUP(H1448,EMISORES,2))</f>
        <v/>
      </c>
      <c r="J1448" s="43"/>
      <c r="K1448" s="42"/>
      <c r="L1448" s="40" t="str">
        <f aca="false">IF(TRIM(K1448)="","",VLOOKUP(K1448,CONDICIONES_CONTENEDOR,2,))</f>
        <v/>
      </c>
      <c r="M1448" s="42"/>
      <c r="N1448" s="40" t="str">
        <f aca="false">IF(TRIM(M1448)="","",VLOOKUP(M1448,ENTREGA_DIRECTA,2,))</f>
        <v/>
      </c>
      <c r="O1448" s="48"/>
    </row>
    <row r="1449" customFormat="false" ht="15" hidden="false" customHeight="false" outlineLevel="0" collapsed="false">
      <c r="A1449" s="48"/>
      <c r="B1449" s="39"/>
      <c r="C1449" s="40" t="str">
        <f aca="false">IF(TRIM(B1449)="","",VLOOKUP(B1449,TIPOS_CONTENEDOR,2,))</f>
        <v/>
      </c>
      <c r="D1449" s="41"/>
      <c r="E1449" s="42"/>
      <c r="F1449" s="40" t="str">
        <f aca="false">IF(TRIM(E1449)="","",VLOOKUP(E1449,TIPOS_CARGA,2,))</f>
        <v/>
      </c>
      <c r="G1449" s="43"/>
      <c r="H1449" s="39"/>
      <c r="I1449" s="40" t="str">
        <f aca="false">IF(TRIM(H1449)="","",VLOOKUP(H1449,EMISORES,2))</f>
        <v/>
      </c>
      <c r="J1449" s="43"/>
      <c r="K1449" s="42"/>
      <c r="L1449" s="40" t="str">
        <f aca="false">IF(TRIM(K1449)="","",VLOOKUP(K1449,CONDICIONES_CONTENEDOR,2,))</f>
        <v/>
      </c>
      <c r="M1449" s="42"/>
      <c r="N1449" s="40" t="str">
        <f aca="false">IF(TRIM(M1449)="","",VLOOKUP(M1449,ENTREGA_DIRECTA,2,))</f>
        <v/>
      </c>
      <c r="O1449" s="48"/>
    </row>
    <row r="1450" customFormat="false" ht="15" hidden="false" customHeight="false" outlineLevel="0" collapsed="false">
      <c r="A1450" s="48"/>
      <c r="B1450" s="39"/>
      <c r="C1450" s="40" t="str">
        <f aca="false">IF(TRIM(B1450)="","",VLOOKUP(B1450,TIPOS_CONTENEDOR,2,))</f>
        <v/>
      </c>
      <c r="D1450" s="41"/>
      <c r="E1450" s="42"/>
      <c r="F1450" s="40" t="str">
        <f aca="false">IF(TRIM(E1450)="","",VLOOKUP(E1450,TIPOS_CARGA,2,))</f>
        <v/>
      </c>
      <c r="G1450" s="43"/>
      <c r="H1450" s="39"/>
      <c r="I1450" s="40" t="str">
        <f aca="false">IF(TRIM(H1450)="","",VLOOKUP(H1450,EMISORES,2))</f>
        <v/>
      </c>
      <c r="J1450" s="43"/>
      <c r="K1450" s="42"/>
      <c r="L1450" s="40" t="str">
        <f aca="false">IF(TRIM(K1450)="","",VLOOKUP(K1450,CONDICIONES_CONTENEDOR,2,))</f>
        <v/>
      </c>
      <c r="M1450" s="42"/>
      <c r="N1450" s="40" t="str">
        <f aca="false">IF(TRIM(M1450)="","",VLOOKUP(M1450,ENTREGA_DIRECTA,2,))</f>
        <v/>
      </c>
      <c r="O1450" s="48"/>
    </row>
    <row r="1451" customFormat="false" ht="15" hidden="false" customHeight="false" outlineLevel="0" collapsed="false">
      <c r="A1451" s="48"/>
      <c r="B1451" s="39"/>
      <c r="C1451" s="40" t="str">
        <f aca="false">IF(TRIM(B1451)="","",VLOOKUP(B1451,TIPOS_CONTENEDOR,2,))</f>
        <v/>
      </c>
      <c r="D1451" s="41"/>
      <c r="E1451" s="42"/>
      <c r="F1451" s="40" t="str">
        <f aca="false">IF(TRIM(E1451)="","",VLOOKUP(E1451,TIPOS_CARGA,2,))</f>
        <v/>
      </c>
      <c r="G1451" s="43"/>
      <c r="H1451" s="39"/>
      <c r="I1451" s="40" t="str">
        <f aca="false">IF(TRIM(H1451)="","",VLOOKUP(H1451,EMISORES,2))</f>
        <v/>
      </c>
      <c r="J1451" s="43"/>
      <c r="K1451" s="42"/>
      <c r="L1451" s="40" t="str">
        <f aca="false">IF(TRIM(K1451)="","",VLOOKUP(K1451,CONDICIONES_CONTENEDOR,2,))</f>
        <v/>
      </c>
      <c r="M1451" s="42"/>
      <c r="N1451" s="40" t="str">
        <f aca="false">IF(TRIM(M1451)="","",VLOOKUP(M1451,ENTREGA_DIRECTA,2,))</f>
        <v/>
      </c>
      <c r="O1451" s="48"/>
    </row>
    <row r="1452" customFormat="false" ht="15" hidden="false" customHeight="false" outlineLevel="0" collapsed="false">
      <c r="A1452" s="48"/>
      <c r="B1452" s="39"/>
      <c r="C1452" s="40" t="str">
        <f aca="false">IF(TRIM(B1452)="","",VLOOKUP(B1452,TIPOS_CONTENEDOR,2,))</f>
        <v/>
      </c>
      <c r="D1452" s="41"/>
      <c r="E1452" s="42"/>
      <c r="F1452" s="40" t="str">
        <f aca="false">IF(TRIM(E1452)="","",VLOOKUP(E1452,TIPOS_CARGA,2,))</f>
        <v/>
      </c>
      <c r="G1452" s="43"/>
      <c r="H1452" s="39"/>
      <c r="I1452" s="40" t="str">
        <f aca="false">IF(TRIM(H1452)="","",VLOOKUP(H1452,EMISORES,2))</f>
        <v/>
      </c>
      <c r="J1452" s="43"/>
      <c r="K1452" s="42"/>
      <c r="L1452" s="40" t="str">
        <f aca="false">IF(TRIM(K1452)="","",VLOOKUP(K1452,CONDICIONES_CONTENEDOR,2,))</f>
        <v/>
      </c>
      <c r="M1452" s="42"/>
      <c r="N1452" s="40" t="str">
        <f aca="false">IF(TRIM(M1452)="","",VLOOKUP(M1452,ENTREGA_DIRECTA,2,))</f>
        <v/>
      </c>
      <c r="O1452" s="48"/>
    </row>
    <row r="1453" customFormat="false" ht="15" hidden="false" customHeight="false" outlineLevel="0" collapsed="false">
      <c r="A1453" s="48"/>
      <c r="B1453" s="39"/>
      <c r="C1453" s="40" t="str">
        <f aca="false">IF(TRIM(B1453)="","",VLOOKUP(B1453,TIPOS_CONTENEDOR,2,))</f>
        <v/>
      </c>
      <c r="D1453" s="41"/>
      <c r="E1453" s="42"/>
      <c r="F1453" s="40" t="str">
        <f aca="false">IF(TRIM(E1453)="","",VLOOKUP(E1453,TIPOS_CARGA,2,))</f>
        <v/>
      </c>
      <c r="G1453" s="43"/>
      <c r="H1453" s="39"/>
      <c r="I1453" s="40" t="str">
        <f aca="false">IF(TRIM(H1453)="","",VLOOKUP(H1453,EMISORES,2))</f>
        <v/>
      </c>
      <c r="J1453" s="43"/>
      <c r="K1453" s="42"/>
      <c r="L1453" s="40" t="str">
        <f aca="false">IF(TRIM(K1453)="","",VLOOKUP(K1453,CONDICIONES_CONTENEDOR,2,))</f>
        <v/>
      </c>
      <c r="M1453" s="42"/>
      <c r="N1453" s="40" t="str">
        <f aca="false">IF(TRIM(M1453)="","",VLOOKUP(M1453,ENTREGA_DIRECTA,2,))</f>
        <v/>
      </c>
      <c r="O1453" s="48"/>
    </row>
    <row r="1454" customFormat="false" ht="15" hidden="false" customHeight="false" outlineLevel="0" collapsed="false">
      <c r="A1454" s="48"/>
      <c r="B1454" s="39"/>
      <c r="C1454" s="40" t="str">
        <f aca="false">IF(TRIM(B1454)="","",VLOOKUP(B1454,TIPOS_CONTENEDOR,2,))</f>
        <v/>
      </c>
      <c r="D1454" s="41"/>
      <c r="E1454" s="42"/>
      <c r="F1454" s="40" t="str">
        <f aca="false">IF(TRIM(E1454)="","",VLOOKUP(E1454,TIPOS_CARGA,2,))</f>
        <v/>
      </c>
      <c r="G1454" s="43"/>
      <c r="H1454" s="39"/>
      <c r="I1454" s="40" t="str">
        <f aca="false">IF(TRIM(H1454)="","",VLOOKUP(H1454,EMISORES,2))</f>
        <v/>
      </c>
      <c r="J1454" s="43"/>
      <c r="K1454" s="42"/>
      <c r="L1454" s="40" t="str">
        <f aca="false">IF(TRIM(K1454)="","",VLOOKUP(K1454,CONDICIONES_CONTENEDOR,2,))</f>
        <v/>
      </c>
      <c r="M1454" s="42"/>
      <c r="N1454" s="40" t="str">
        <f aca="false">IF(TRIM(M1454)="","",VLOOKUP(M1454,ENTREGA_DIRECTA,2,))</f>
        <v/>
      </c>
      <c r="O1454" s="48"/>
    </row>
    <row r="1455" customFormat="false" ht="15" hidden="false" customHeight="false" outlineLevel="0" collapsed="false">
      <c r="A1455" s="48"/>
      <c r="B1455" s="39"/>
      <c r="C1455" s="40" t="str">
        <f aca="false">IF(TRIM(B1455)="","",VLOOKUP(B1455,TIPOS_CONTENEDOR,2,))</f>
        <v/>
      </c>
      <c r="D1455" s="41"/>
      <c r="E1455" s="42"/>
      <c r="F1455" s="40" t="str">
        <f aca="false">IF(TRIM(E1455)="","",VLOOKUP(E1455,TIPOS_CARGA,2,))</f>
        <v/>
      </c>
      <c r="G1455" s="43"/>
      <c r="H1455" s="39"/>
      <c r="I1455" s="40" t="str">
        <f aca="false">IF(TRIM(H1455)="","",VLOOKUP(H1455,EMISORES,2))</f>
        <v/>
      </c>
      <c r="J1455" s="43"/>
      <c r="K1455" s="42"/>
      <c r="L1455" s="40" t="str">
        <f aca="false">IF(TRIM(K1455)="","",VLOOKUP(K1455,CONDICIONES_CONTENEDOR,2,))</f>
        <v/>
      </c>
      <c r="M1455" s="42"/>
      <c r="N1455" s="40" t="str">
        <f aca="false">IF(TRIM(M1455)="","",VLOOKUP(M1455,ENTREGA_DIRECTA,2,))</f>
        <v/>
      </c>
      <c r="O1455" s="48"/>
    </row>
    <row r="1456" customFormat="false" ht="15" hidden="false" customHeight="false" outlineLevel="0" collapsed="false">
      <c r="A1456" s="48"/>
      <c r="B1456" s="39"/>
      <c r="C1456" s="40" t="str">
        <f aca="false">IF(TRIM(B1456)="","",VLOOKUP(B1456,TIPOS_CONTENEDOR,2,))</f>
        <v/>
      </c>
      <c r="D1456" s="41"/>
      <c r="E1456" s="42"/>
      <c r="F1456" s="40" t="str">
        <f aca="false">IF(TRIM(E1456)="","",VLOOKUP(E1456,TIPOS_CARGA,2,))</f>
        <v/>
      </c>
      <c r="G1456" s="43"/>
      <c r="H1456" s="39"/>
      <c r="I1456" s="40" t="str">
        <f aca="false">IF(TRIM(H1456)="","",VLOOKUP(H1456,EMISORES,2))</f>
        <v/>
      </c>
      <c r="J1456" s="43"/>
      <c r="K1456" s="42"/>
      <c r="L1456" s="40" t="str">
        <f aca="false">IF(TRIM(K1456)="","",VLOOKUP(K1456,CONDICIONES_CONTENEDOR,2,))</f>
        <v/>
      </c>
      <c r="M1456" s="42"/>
      <c r="N1456" s="40" t="str">
        <f aca="false">IF(TRIM(M1456)="","",VLOOKUP(M1456,ENTREGA_DIRECTA,2,))</f>
        <v/>
      </c>
      <c r="O1456" s="48"/>
    </row>
    <row r="1457" customFormat="false" ht="15" hidden="false" customHeight="false" outlineLevel="0" collapsed="false">
      <c r="A1457" s="48"/>
      <c r="B1457" s="39"/>
      <c r="C1457" s="40" t="str">
        <f aca="false">IF(TRIM(B1457)="","",VLOOKUP(B1457,TIPOS_CONTENEDOR,2,))</f>
        <v/>
      </c>
      <c r="D1457" s="41"/>
      <c r="E1457" s="42"/>
      <c r="F1457" s="40" t="str">
        <f aca="false">IF(TRIM(E1457)="","",VLOOKUP(E1457,TIPOS_CARGA,2,))</f>
        <v/>
      </c>
      <c r="G1457" s="43"/>
      <c r="H1457" s="39"/>
      <c r="I1457" s="40" t="str">
        <f aca="false">IF(TRIM(H1457)="","",VLOOKUP(H1457,EMISORES,2))</f>
        <v/>
      </c>
      <c r="J1457" s="43"/>
      <c r="K1457" s="42"/>
      <c r="L1457" s="40" t="str">
        <f aca="false">IF(TRIM(K1457)="","",VLOOKUP(K1457,CONDICIONES_CONTENEDOR,2,))</f>
        <v/>
      </c>
      <c r="M1457" s="42"/>
      <c r="N1457" s="40" t="str">
        <f aca="false">IF(TRIM(M1457)="","",VLOOKUP(M1457,ENTREGA_DIRECTA,2,))</f>
        <v/>
      </c>
      <c r="O1457" s="48"/>
    </row>
    <row r="1458" customFormat="false" ht="15" hidden="false" customHeight="false" outlineLevel="0" collapsed="false">
      <c r="A1458" s="48"/>
      <c r="B1458" s="39"/>
      <c r="C1458" s="40" t="str">
        <f aca="false">IF(TRIM(B1458)="","",VLOOKUP(B1458,TIPOS_CONTENEDOR,2,))</f>
        <v/>
      </c>
      <c r="D1458" s="41"/>
      <c r="E1458" s="42"/>
      <c r="F1458" s="40" t="str">
        <f aca="false">IF(TRIM(E1458)="","",VLOOKUP(E1458,TIPOS_CARGA,2,))</f>
        <v/>
      </c>
      <c r="G1458" s="43"/>
      <c r="H1458" s="39"/>
      <c r="I1458" s="40" t="str">
        <f aca="false">IF(TRIM(H1458)="","",VLOOKUP(H1458,EMISORES,2))</f>
        <v/>
      </c>
      <c r="J1458" s="43"/>
      <c r="K1458" s="42"/>
      <c r="L1458" s="40" t="str">
        <f aca="false">IF(TRIM(K1458)="","",VLOOKUP(K1458,CONDICIONES_CONTENEDOR,2,))</f>
        <v/>
      </c>
      <c r="M1458" s="42"/>
      <c r="N1458" s="40" t="str">
        <f aca="false">IF(TRIM(M1458)="","",VLOOKUP(M1458,ENTREGA_DIRECTA,2,))</f>
        <v/>
      </c>
      <c r="O1458" s="48"/>
    </row>
    <row r="1459" customFormat="false" ht="15" hidden="false" customHeight="false" outlineLevel="0" collapsed="false">
      <c r="A1459" s="48"/>
      <c r="B1459" s="39"/>
      <c r="C1459" s="40" t="str">
        <f aca="false">IF(TRIM(B1459)="","",VLOOKUP(B1459,TIPOS_CONTENEDOR,2,))</f>
        <v/>
      </c>
      <c r="D1459" s="41"/>
      <c r="E1459" s="42"/>
      <c r="F1459" s="40" t="str">
        <f aca="false">IF(TRIM(E1459)="","",VLOOKUP(E1459,TIPOS_CARGA,2,))</f>
        <v/>
      </c>
      <c r="G1459" s="43"/>
      <c r="H1459" s="39"/>
      <c r="I1459" s="40" t="str">
        <f aca="false">IF(TRIM(H1459)="","",VLOOKUP(H1459,EMISORES,2))</f>
        <v/>
      </c>
      <c r="J1459" s="43"/>
      <c r="K1459" s="42"/>
      <c r="L1459" s="40" t="str">
        <f aca="false">IF(TRIM(K1459)="","",VLOOKUP(K1459,CONDICIONES_CONTENEDOR,2,))</f>
        <v/>
      </c>
      <c r="M1459" s="42"/>
      <c r="N1459" s="40" t="str">
        <f aca="false">IF(TRIM(M1459)="","",VLOOKUP(M1459,ENTREGA_DIRECTA,2,))</f>
        <v/>
      </c>
      <c r="O1459" s="48"/>
    </row>
    <row r="1460" customFormat="false" ht="15" hidden="false" customHeight="false" outlineLevel="0" collapsed="false">
      <c r="A1460" s="48"/>
      <c r="B1460" s="39"/>
      <c r="C1460" s="40" t="str">
        <f aca="false">IF(TRIM(B1460)="","",VLOOKUP(B1460,TIPOS_CONTENEDOR,2,))</f>
        <v/>
      </c>
      <c r="D1460" s="41"/>
      <c r="E1460" s="42"/>
      <c r="F1460" s="40" t="str">
        <f aca="false">IF(TRIM(E1460)="","",VLOOKUP(E1460,TIPOS_CARGA,2,))</f>
        <v/>
      </c>
      <c r="G1460" s="43"/>
      <c r="H1460" s="39"/>
      <c r="I1460" s="40" t="str">
        <f aca="false">IF(TRIM(H1460)="","",VLOOKUP(H1460,EMISORES,2))</f>
        <v/>
      </c>
      <c r="J1460" s="43"/>
      <c r="K1460" s="42"/>
      <c r="L1460" s="40" t="str">
        <f aca="false">IF(TRIM(K1460)="","",VLOOKUP(K1460,CONDICIONES_CONTENEDOR,2,))</f>
        <v/>
      </c>
      <c r="M1460" s="42"/>
      <c r="N1460" s="40" t="str">
        <f aca="false">IF(TRIM(M1460)="","",VLOOKUP(M1460,ENTREGA_DIRECTA,2,))</f>
        <v/>
      </c>
      <c r="O1460" s="48"/>
    </row>
    <row r="1461" customFormat="false" ht="15" hidden="false" customHeight="false" outlineLevel="0" collapsed="false">
      <c r="A1461" s="48"/>
      <c r="B1461" s="39"/>
      <c r="C1461" s="40" t="str">
        <f aca="false">IF(TRIM(B1461)="","",VLOOKUP(B1461,TIPOS_CONTENEDOR,2,))</f>
        <v/>
      </c>
      <c r="D1461" s="41"/>
      <c r="E1461" s="42"/>
      <c r="F1461" s="40" t="str">
        <f aca="false">IF(TRIM(E1461)="","",VLOOKUP(E1461,TIPOS_CARGA,2,))</f>
        <v/>
      </c>
      <c r="G1461" s="43"/>
      <c r="H1461" s="39"/>
      <c r="I1461" s="40" t="str">
        <f aca="false">IF(TRIM(H1461)="","",VLOOKUP(H1461,EMISORES,2))</f>
        <v/>
      </c>
      <c r="J1461" s="43"/>
      <c r="K1461" s="42"/>
      <c r="L1461" s="40" t="str">
        <f aca="false">IF(TRIM(K1461)="","",VLOOKUP(K1461,CONDICIONES_CONTENEDOR,2,))</f>
        <v/>
      </c>
      <c r="M1461" s="42"/>
      <c r="N1461" s="40" t="str">
        <f aca="false">IF(TRIM(M1461)="","",VLOOKUP(M1461,ENTREGA_DIRECTA,2,))</f>
        <v/>
      </c>
      <c r="O1461" s="48"/>
    </row>
    <row r="1462" customFormat="false" ht="15" hidden="false" customHeight="false" outlineLevel="0" collapsed="false">
      <c r="A1462" s="48"/>
      <c r="B1462" s="39"/>
      <c r="C1462" s="40" t="str">
        <f aca="false">IF(TRIM(B1462)="","",VLOOKUP(B1462,TIPOS_CONTENEDOR,2,))</f>
        <v/>
      </c>
      <c r="D1462" s="41"/>
      <c r="E1462" s="42"/>
      <c r="F1462" s="40" t="str">
        <f aca="false">IF(TRIM(E1462)="","",VLOOKUP(E1462,TIPOS_CARGA,2,))</f>
        <v/>
      </c>
      <c r="G1462" s="43"/>
      <c r="H1462" s="39"/>
      <c r="I1462" s="40" t="str">
        <f aca="false">IF(TRIM(H1462)="","",VLOOKUP(H1462,EMISORES,2))</f>
        <v/>
      </c>
      <c r="J1462" s="43"/>
      <c r="K1462" s="42"/>
      <c r="L1462" s="40" t="str">
        <f aca="false">IF(TRIM(K1462)="","",VLOOKUP(K1462,CONDICIONES_CONTENEDOR,2,))</f>
        <v/>
      </c>
      <c r="M1462" s="42"/>
      <c r="N1462" s="40" t="str">
        <f aca="false">IF(TRIM(M1462)="","",VLOOKUP(M1462,ENTREGA_DIRECTA,2,))</f>
        <v/>
      </c>
      <c r="O1462" s="48"/>
    </row>
    <row r="1463" customFormat="false" ht="15" hidden="false" customHeight="false" outlineLevel="0" collapsed="false">
      <c r="A1463" s="48"/>
      <c r="B1463" s="39"/>
      <c r="C1463" s="40" t="str">
        <f aca="false">IF(TRIM(B1463)="","",VLOOKUP(B1463,TIPOS_CONTENEDOR,2,))</f>
        <v/>
      </c>
      <c r="D1463" s="41"/>
      <c r="E1463" s="42"/>
      <c r="F1463" s="40" t="str">
        <f aca="false">IF(TRIM(E1463)="","",VLOOKUP(E1463,TIPOS_CARGA,2,))</f>
        <v/>
      </c>
      <c r="G1463" s="43"/>
      <c r="H1463" s="39"/>
      <c r="I1463" s="40" t="str">
        <f aca="false">IF(TRIM(H1463)="","",VLOOKUP(H1463,EMISORES,2))</f>
        <v/>
      </c>
      <c r="J1463" s="43"/>
      <c r="K1463" s="42"/>
      <c r="L1463" s="40" t="str">
        <f aca="false">IF(TRIM(K1463)="","",VLOOKUP(K1463,CONDICIONES_CONTENEDOR,2,))</f>
        <v/>
      </c>
      <c r="M1463" s="42"/>
      <c r="N1463" s="40" t="str">
        <f aca="false">IF(TRIM(M1463)="","",VLOOKUP(M1463,ENTREGA_DIRECTA,2,))</f>
        <v/>
      </c>
      <c r="O1463" s="48"/>
    </row>
    <row r="1464" customFormat="false" ht="15" hidden="false" customHeight="false" outlineLevel="0" collapsed="false">
      <c r="A1464" s="48"/>
      <c r="B1464" s="39"/>
      <c r="C1464" s="40" t="str">
        <f aca="false">IF(TRIM(B1464)="","",VLOOKUP(B1464,TIPOS_CONTENEDOR,2,))</f>
        <v/>
      </c>
      <c r="D1464" s="41"/>
      <c r="E1464" s="42"/>
      <c r="F1464" s="40" t="str">
        <f aca="false">IF(TRIM(E1464)="","",VLOOKUP(E1464,TIPOS_CARGA,2,))</f>
        <v/>
      </c>
      <c r="G1464" s="43"/>
      <c r="H1464" s="39"/>
      <c r="I1464" s="40" t="str">
        <f aca="false">IF(TRIM(H1464)="","",VLOOKUP(H1464,EMISORES,2))</f>
        <v/>
      </c>
      <c r="J1464" s="43"/>
      <c r="K1464" s="42"/>
      <c r="L1464" s="40" t="str">
        <f aca="false">IF(TRIM(K1464)="","",VLOOKUP(K1464,CONDICIONES_CONTENEDOR,2,))</f>
        <v/>
      </c>
      <c r="M1464" s="42"/>
      <c r="N1464" s="40" t="str">
        <f aca="false">IF(TRIM(M1464)="","",VLOOKUP(M1464,ENTREGA_DIRECTA,2,))</f>
        <v/>
      </c>
      <c r="O1464" s="48"/>
    </row>
    <row r="1465" customFormat="false" ht="15" hidden="false" customHeight="false" outlineLevel="0" collapsed="false">
      <c r="A1465" s="48"/>
      <c r="B1465" s="39"/>
      <c r="C1465" s="40" t="str">
        <f aca="false">IF(TRIM(B1465)="","",VLOOKUP(B1465,TIPOS_CONTENEDOR,2,))</f>
        <v/>
      </c>
      <c r="D1465" s="41"/>
      <c r="E1465" s="42"/>
      <c r="F1465" s="40" t="str">
        <f aca="false">IF(TRIM(E1465)="","",VLOOKUP(E1465,TIPOS_CARGA,2,))</f>
        <v/>
      </c>
      <c r="G1465" s="43"/>
      <c r="H1465" s="39"/>
      <c r="I1465" s="40" t="str">
        <f aca="false">IF(TRIM(H1465)="","",VLOOKUP(H1465,EMISORES,2))</f>
        <v/>
      </c>
      <c r="J1465" s="43"/>
      <c r="K1465" s="42"/>
      <c r="L1465" s="40" t="str">
        <f aca="false">IF(TRIM(K1465)="","",VLOOKUP(K1465,CONDICIONES_CONTENEDOR,2,))</f>
        <v/>
      </c>
      <c r="M1465" s="42"/>
      <c r="N1465" s="40" t="str">
        <f aca="false">IF(TRIM(M1465)="","",VLOOKUP(M1465,ENTREGA_DIRECTA,2,))</f>
        <v/>
      </c>
      <c r="O1465" s="48"/>
    </row>
    <row r="1466" customFormat="false" ht="15" hidden="false" customHeight="false" outlineLevel="0" collapsed="false">
      <c r="A1466" s="48"/>
      <c r="B1466" s="39"/>
      <c r="C1466" s="40" t="str">
        <f aca="false">IF(TRIM(B1466)="","",VLOOKUP(B1466,TIPOS_CONTENEDOR,2,))</f>
        <v/>
      </c>
      <c r="D1466" s="41"/>
      <c r="E1466" s="42"/>
      <c r="F1466" s="40" t="str">
        <f aca="false">IF(TRIM(E1466)="","",VLOOKUP(E1466,TIPOS_CARGA,2,))</f>
        <v/>
      </c>
      <c r="G1466" s="43"/>
      <c r="H1466" s="39"/>
      <c r="I1466" s="40" t="str">
        <f aca="false">IF(TRIM(H1466)="","",VLOOKUP(H1466,EMISORES,2))</f>
        <v/>
      </c>
      <c r="J1466" s="43"/>
      <c r="K1466" s="42"/>
      <c r="L1466" s="40" t="str">
        <f aca="false">IF(TRIM(K1466)="","",VLOOKUP(K1466,CONDICIONES_CONTENEDOR,2,))</f>
        <v/>
      </c>
      <c r="M1466" s="42"/>
      <c r="N1466" s="40" t="str">
        <f aca="false">IF(TRIM(M1466)="","",VLOOKUP(M1466,ENTREGA_DIRECTA,2,))</f>
        <v/>
      </c>
      <c r="O1466" s="48"/>
    </row>
    <row r="1467" customFormat="false" ht="15" hidden="false" customHeight="false" outlineLevel="0" collapsed="false">
      <c r="A1467" s="48"/>
      <c r="B1467" s="39"/>
      <c r="C1467" s="40" t="str">
        <f aca="false">IF(TRIM(B1467)="","",VLOOKUP(B1467,TIPOS_CONTENEDOR,2,))</f>
        <v/>
      </c>
      <c r="D1467" s="41"/>
      <c r="E1467" s="42"/>
      <c r="F1467" s="40" t="str">
        <f aca="false">IF(TRIM(E1467)="","",VLOOKUP(E1467,TIPOS_CARGA,2,))</f>
        <v/>
      </c>
      <c r="G1467" s="43"/>
      <c r="H1467" s="39"/>
      <c r="I1467" s="40" t="str">
        <f aca="false">IF(TRIM(H1467)="","",VLOOKUP(H1467,EMISORES,2))</f>
        <v/>
      </c>
      <c r="J1467" s="43"/>
      <c r="K1467" s="42"/>
      <c r="L1467" s="40" t="str">
        <f aca="false">IF(TRIM(K1467)="","",VLOOKUP(K1467,CONDICIONES_CONTENEDOR,2,))</f>
        <v/>
      </c>
      <c r="M1467" s="42"/>
      <c r="N1467" s="40" t="str">
        <f aca="false">IF(TRIM(M1467)="","",VLOOKUP(M1467,ENTREGA_DIRECTA,2,))</f>
        <v/>
      </c>
      <c r="O1467" s="48"/>
    </row>
    <row r="1468" customFormat="false" ht="15" hidden="false" customHeight="false" outlineLevel="0" collapsed="false">
      <c r="A1468" s="48"/>
      <c r="B1468" s="39"/>
      <c r="C1468" s="40" t="str">
        <f aca="false">IF(TRIM(B1468)="","",VLOOKUP(B1468,TIPOS_CONTENEDOR,2,))</f>
        <v/>
      </c>
      <c r="D1468" s="41"/>
      <c r="E1468" s="42"/>
      <c r="F1468" s="40" t="str">
        <f aca="false">IF(TRIM(E1468)="","",VLOOKUP(E1468,TIPOS_CARGA,2,))</f>
        <v/>
      </c>
      <c r="G1468" s="43"/>
      <c r="H1468" s="39"/>
      <c r="I1468" s="40" t="str">
        <f aca="false">IF(TRIM(H1468)="","",VLOOKUP(H1468,EMISORES,2))</f>
        <v/>
      </c>
      <c r="J1468" s="43"/>
      <c r="K1468" s="42"/>
      <c r="L1468" s="40" t="str">
        <f aca="false">IF(TRIM(K1468)="","",VLOOKUP(K1468,CONDICIONES_CONTENEDOR,2,))</f>
        <v/>
      </c>
      <c r="M1468" s="42"/>
      <c r="N1468" s="40" t="str">
        <f aca="false">IF(TRIM(M1468)="","",VLOOKUP(M1468,ENTREGA_DIRECTA,2,))</f>
        <v/>
      </c>
      <c r="O1468" s="48"/>
    </row>
    <row r="1469" customFormat="false" ht="15" hidden="false" customHeight="false" outlineLevel="0" collapsed="false">
      <c r="A1469" s="48"/>
      <c r="B1469" s="39"/>
      <c r="C1469" s="40" t="str">
        <f aca="false">IF(TRIM(B1469)="","",VLOOKUP(B1469,TIPOS_CONTENEDOR,2,))</f>
        <v/>
      </c>
      <c r="D1469" s="41"/>
      <c r="E1469" s="42"/>
      <c r="F1469" s="40" t="str">
        <f aca="false">IF(TRIM(E1469)="","",VLOOKUP(E1469,TIPOS_CARGA,2,))</f>
        <v/>
      </c>
      <c r="G1469" s="43"/>
      <c r="H1469" s="39"/>
      <c r="I1469" s="40" t="str">
        <f aca="false">IF(TRIM(H1469)="","",VLOOKUP(H1469,EMISORES,2))</f>
        <v/>
      </c>
      <c r="J1469" s="43"/>
      <c r="K1469" s="42"/>
      <c r="L1469" s="40" t="str">
        <f aca="false">IF(TRIM(K1469)="","",VLOOKUP(K1469,CONDICIONES_CONTENEDOR,2,))</f>
        <v/>
      </c>
      <c r="M1469" s="42"/>
      <c r="N1469" s="40" t="str">
        <f aca="false">IF(TRIM(M1469)="","",VLOOKUP(M1469,ENTREGA_DIRECTA,2,))</f>
        <v/>
      </c>
      <c r="O1469" s="48"/>
    </row>
    <row r="1470" customFormat="false" ht="15" hidden="false" customHeight="false" outlineLevel="0" collapsed="false">
      <c r="A1470" s="48"/>
      <c r="B1470" s="39"/>
      <c r="C1470" s="40" t="str">
        <f aca="false">IF(TRIM(B1470)="","",VLOOKUP(B1470,TIPOS_CONTENEDOR,2,))</f>
        <v/>
      </c>
      <c r="D1470" s="41"/>
      <c r="E1470" s="42"/>
      <c r="F1470" s="40" t="str">
        <f aca="false">IF(TRIM(E1470)="","",VLOOKUP(E1470,TIPOS_CARGA,2,))</f>
        <v/>
      </c>
      <c r="G1470" s="43"/>
      <c r="H1470" s="39"/>
      <c r="I1470" s="40" t="str">
        <f aca="false">IF(TRIM(H1470)="","",VLOOKUP(H1470,EMISORES,2))</f>
        <v/>
      </c>
      <c r="J1470" s="43"/>
      <c r="K1470" s="42"/>
      <c r="L1470" s="40" t="str">
        <f aca="false">IF(TRIM(K1470)="","",VLOOKUP(K1470,CONDICIONES_CONTENEDOR,2,))</f>
        <v/>
      </c>
      <c r="M1470" s="42"/>
      <c r="N1470" s="40" t="str">
        <f aca="false">IF(TRIM(M1470)="","",VLOOKUP(M1470,ENTREGA_DIRECTA,2,))</f>
        <v/>
      </c>
      <c r="O1470" s="48"/>
    </row>
    <row r="1471" customFormat="false" ht="15" hidden="false" customHeight="false" outlineLevel="0" collapsed="false">
      <c r="A1471" s="48"/>
      <c r="B1471" s="39"/>
      <c r="C1471" s="40" t="str">
        <f aca="false">IF(TRIM(B1471)="","",VLOOKUP(B1471,TIPOS_CONTENEDOR,2,))</f>
        <v/>
      </c>
      <c r="D1471" s="41"/>
      <c r="E1471" s="42"/>
      <c r="F1471" s="40" t="str">
        <f aca="false">IF(TRIM(E1471)="","",VLOOKUP(E1471,TIPOS_CARGA,2,))</f>
        <v/>
      </c>
      <c r="G1471" s="43"/>
      <c r="H1471" s="39"/>
      <c r="I1471" s="40" t="str">
        <f aca="false">IF(TRIM(H1471)="","",VLOOKUP(H1471,EMISORES,2))</f>
        <v/>
      </c>
      <c r="J1471" s="43"/>
      <c r="K1471" s="42"/>
      <c r="L1471" s="40" t="str">
        <f aca="false">IF(TRIM(K1471)="","",VLOOKUP(K1471,CONDICIONES_CONTENEDOR,2,))</f>
        <v/>
      </c>
      <c r="M1471" s="42"/>
      <c r="N1471" s="40" t="str">
        <f aca="false">IF(TRIM(M1471)="","",VLOOKUP(M1471,ENTREGA_DIRECTA,2,))</f>
        <v/>
      </c>
      <c r="O1471" s="48"/>
    </row>
    <row r="1472" customFormat="false" ht="15" hidden="false" customHeight="false" outlineLevel="0" collapsed="false">
      <c r="A1472" s="48"/>
      <c r="B1472" s="39"/>
      <c r="C1472" s="40" t="str">
        <f aca="false">IF(TRIM(B1472)="","",VLOOKUP(B1472,TIPOS_CONTENEDOR,2,))</f>
        <v/>
      </c>
      <c r="D1472" s="41"/>
      <c r="E1472" s="42"/>
      <c r="F1472" s="40" t="str">
        <f aca="false">IF(TRIM(E1472)="","",VLOOKUP(E1472,TIPOS_CARGA,2,))</f>
        <v/>
      </c>
      <c r="G1472" s="43"/>
      <c r="H1472" s="39"/>
      <c r="I1472" s="40" t="str">
        <f aca="false">IF(TRIM(H1472)="","",VLOOKUP(H1472,EMISORES,2))</f>
        <v/>
      </c>
      <c r="J1472" s="43"/>
      <c r="K1472" s="42"/>
      <c r="L1472" s="40" t="str">
        <f aca="false">IF(TRIM(K1472)="","",VLOOKUP(K1472,CONDICIONES_CONTENEDOR,2,))</f>
        <v/>
      </c>
      <c r="M1472" s="42"/>
      <c r="N1472" s="40" t="str">
        <f aca="false">IF(TRIM(M1472)="","",VLOOKUP(M1472,ENTREGA_DIRECTA,2,))</f>
        <v/>
      </c>
      <c r="O1472" s="48"/>
    </row>
    <row r="1473" customFormat="false" ht="15" hidden="false" customHeight="false" outlineLevel="0" collapsed="false">
      <c r="A1473" s="48"/>
      <c r="B1473" s="39"/>
      <c r="C1473" s="40" t="str">
        <f aca="false">IF(TRIM(B1473)="","",VLOOKUP(B1473,TIPOS_CONTENEDOR,2,))</f>
        <v/>
      </c>
      <c r="D1473" s="41"/>
      <c r="E1473" s="42"/>
      <c r="F1473" s="40" t="str">
        <f aca="false">IF(TRIM(E1473)="","",VLOOKUP(E1473,TIPOS_CARGA,2,))</f>
        <v/>
      </c>
      <c r="G1473" s="43"/>
      <c r="H1473" s="39"/>
      <c r="I1473" s="40" t="str">
        <f aca="false">IF(TRIM(H1473)="","",VLOOKUP(H1473,EMISORES,2))</f>
        <v/>
      </c>
      <c r="J1473" s="43"/>
      <c r="K1473" s="42"/>
      <c r="L1473" s="40" t="str">
        <f aca="false">IF(TRIM(K1473)="","",VLOOKUP(K1473,CONDICIONES_CONTENEDOR,2,))</f>
        <v/>
      </c>
      <c r="M1473" s="42"/>
      <c r="N1473" s="40" t="str">
        <f aca="false">IF(TRIM(M1473)="","",VLOOKUP(M1473,ENTREGA_DIRECTA,2,))</f>
        <v/>
      </c>
      <c r="O1473" s="48"/>
    </row>
    <row r="1474" customFormat="false" ht="15" hidden="false" customHeight="false" outlineLevel="0" collapsed="false">
      <c r="A1474" s="48"/>
      <c r="B1474" s="39"/>
      <c r="C1474" s="40" t="str">
        <f aca="false">IF(TRIM(B1474)="","",VLOOKUP(B1474,TIPOS_CONTENEDOR,2,))</f>
        <v/>
      </c>
      <c r="D1474" s="41"/>
      <c r="E1474" s="42"/>
      <c r="F1474" s="40" t="str">
        <f aca="false">IF(TRIM(E1474)="","",VLOOKUP(E1474,TIPOS_CARGA,2,))</f>
        <v/>
      </c>
      <c r="G1474" s="43"/>
      <c r="H1474" s="39"/>
      <c r="I1474" s="40" t="str">
        <f aca="false">IF(TRIM(H1474)="","",VLOOKUP(H1474,EMISORES,2))</f>
        <v/>
      </c>
      <c r="J1474" s="43"/>
      <c r="K1474" s="42"/>
      <c r="L1474" s="40" t="str">
        <f aca="false">IF(TRIM(K1474)="","",VLOOKUP(K1474,CONDICIONES_CONTENEDOR,2,))</f>
        <v/>
      </c>
      <c r="M1474" s="42"/>
      <c r="N1474" s="40" t="str">
        <f aca="false">IF(TRIM(M1474)="","",VLOOKUP(M1474,ENTREGA_DIRECTA,2,))</f>
        <v/>
      </c>
      <c r="O1474" s="48"/>
    </row>
    <row r="1475" customFormat="false" ht="15" hidden="false" customHeight="false" outlineLevel="0" collapsed="false">
      <c r="A1475" s="48"/>
      <c r="B1475" s="39"/>
      <c r="C1475" s="40" t="str">
        <f aca="false">IF(TRIM(B1475)="","",VLOOKUP(B1475,TIPOS_CONTENEDOR,2,))</f>
        <v/>
      </c>
      <c r="D1475" s="41"/>
      <c r="E1475" s="42"/>
      <c r="F1475" s="40" t="str">
        <f aca="false">IF(TRIM(E1475)="","",VLOOKUP(E1475,TIPOS_CARGA,2,))</f>
        <v/>
      </c>
      <c r="G1475" s="43"/>
      <c r="H1475" s="39"/>
      <c r="I1475" s="40" t="str">
        <f aca="false">IF(TRIM(H1475)="","",VLOOKUP(H1475,EMISORES,2))</f>
        <v/>
      </c>
      <c r="J1475" s="43"/>
      <c r="K1475" s="42"/>
      <c r="L1475" s="40" t="str">
        <f aca="false">IF(TRIM(K1475)="","",VLOOKUP(K1475,CONDICIONES_CONTENEDOR,2,))</f>
        <v/>
      </c>
      <c r="M1475" s="42"/>
      <c r="N1475" s="40" t="str">
        <f aca="false">IF(TRIM(M1475)="","",VLOOKUP(M1475,ENTREGA_DIRECTA,2,))</f>
        <v/>
      </c>
      <c r="O1475" s="48"/>
    </row>
    <row r="1476" customFormat="false" ht="15" hidden="false" customHeight="false" outlineLevel="0" collapsed="false">
      <c r="A1476" s="48"/>
      <c r="B1476" s="39"/>
      <c r="C1476" s="40" t="str">
        <f aca="false">IF(TRIM(B1476)="","",VLOOKUP(B1476,TIPOS_CONTENEDOR,2,))</f>
        <v/>
      </c>
      <c r="D1476" s="41"/>
      <c r="E1476" s="42"/>
      <c r="F1476" s="40" t="str">
        <f aca="false">IF(TRIM(E1476)="","",VLOOKUP(E1476,TIPOS_CARGA,2,))</f>
        <v/>
      </c>
      <c r="G1476" s="43"/>
      <c r="H1476" s="39"/>
      <c r="I1476" s="40" t="str">
        <f aca="false">IF(TRIM(H1476)="","",VLOOKUP(H1476,EMISORES,2))</f>
        <v/>
      </c>
      <c r="J1476" s="43"/>
      <c r="K1476" s="42"/>
      <c r="L1476" s="40" t="str">
        <f aca="false">IF(TRIM(K1476)="","",VLOOKUP(K1476,CONDICIONES_CONTENEDOR,2,))</f>
        <v/>
      </c>
      <c r="M1476" s="42"/>
      <c r="N1476" s="40" t="str">
        <f aca="false">IF(TRIM(M1476)="","",VLOOKUP(M1476,ENTREGA_DIRECTA,2,))</f>
        <v/>
      </c>
      <c r="O1476" s="48"/>
    </row>
    <row r="1477" customFormat="false" ht="15" hidden="false" customHeight="false" outlineLevel="0" collapsed="false">
      <c r="A1477" s="48"/>
      <c r="B1477" s="39"/>
      <c r="C1477" s="40" t="str">
        <f aca="false">IF(TRIM(B1477)="","",VLOOKUP(B1477,TIPOS_CONTENEDOR,2,))</f>
        <v/>
      </c>
      <c r="D1477" s="41"/>
      <c r="E1477" s="42"/>
      <c r="F1477" s="40" t="str">
        <f aca="false">IF(TRIM(E1477)="","",VLOOKUP(E1477,TIPOS_CARGA,2,))</f>
        <v/>
      </c>
      <c r="G1477" s="43"/>
      <c r="H1477" s="39"/>
      <c r="I1477" s="40" t="str">
        <f aca="false">IF(TRIM(H1477)="","",VLOOKUP(H1477,EMISORES,2))</f>
        <v/>
      </c>
      <c r="J1477" s="43"/>
      <c r="K1477" s="42"/>
      <c r="L1477" s="40" t="str">
        <f aca="false">IF(TRIM(K1477)="","",VLOOKUP(K1477,CONDICIONES_CONTENEDOR,2,))</f>
        <v/>
      </c>
      <c r="M1477" s="42"/>
      <c r="N1477" s="40" t="str">
        <f aca="false">IF(TRIM(M1477)="","",VLOOKUP(M1477,ENTREGA_DIRECTA,2,))</f>
        <v/>
      </c>
      <c r="O1477" s="48"/>
    </row>
    <row r="1478" customFormat="false" ht="15" hidden="false" customHeight="false" outlineLevel="0" collapsed="false">
      <c r="A1478" s="48"/>
      <c r="B1478" s="39"/>
      <c r="C1478" s="40" t="str">
        <f aca="false">IF(TRIM(B1478)="","",VLOOKUP(B1478,TIPOS_CONTENEDOR,2,))</f>
        <v/>
      </c>
      <c r="D1478" s="41"/>
      <c r="E1478" s="42"/>
      <c r="F1478" s="40" t="str">
        <f aca="false">IF(TRIM(E1478)="","",VLOOKUP(E1478,TIPOS_CARGA,2,))</f>
        <v/>
      </c>
      <c r="G1478" s="43"/>
      <c r="H1478" s="39"/>
      <c r="I1478" s="40" t="str">
        <f aca="false">IF(TRIM(H1478)="","",VLOOKUP(H1478,EMISORES,2))</f>
        <v/>
      </c>
      <c r="J1478" s="43"/>
      <c r="K1478" s="42"/>
      <c r="L1478" s="40" t="str">
        <f aca="false">IF(TRIM(K1478)="","",VLOOKUP(K1478,CONDICIONES_CONTENEDOR,2,))</f>
        <v/>
      </c>
      <c r="M1478" s="42"/>
      <c r="N1478" s="40" t="str">
        <f aca="false">IF(TRIM(M1478)="","",VLOOKUP(M1478,ENTREGA_DIRECTA,2,))</f>
        <v/>
      </c>
      <c r="O1478" s="48"/>
    </row>
    <row r="1479" customFormat="false" ht="15" hidden="false" customHeight="false" outlineLevel="0" collapsed="false">
      <c r="A1479" s="48"/>
      <c r="B1479" s="39"/>
      <c r="C1479" s="40" t="str">
        <f aca="false">IF(TRIM(B1479)="","",VLOOKUP(B1479,TIPOS_CONTENEDOR,2,))</f>
        <v/>
      </c>
      <c r="D1479" s="41"/>
      <c r="E1479" s="42"/>
      <c r="F1479" s="40" t="str">
        <f aca="false">IF(TRIM(E1479)="","",VLOOKUP(E1479,TIPOS_CARGA,2,))</f>
        <v/>
      </c>
      <c r="G1479" s="43"/>
      <c r="H1479" s="39"/>
      <c r="I1479" s="40" t="str">
        <f aca="false">IF(TRIM(H1479)="","",VLOOKUP(H1479,EMISORES,2))</f>
        <v/>
      </c>
      <c r="J1479" s="43"/>
      <c r="K1479" s="42"/>
      <c r="L1479" s="40" t="str">
        <f aca="false">IF(TRIM(K1479)="","",VLOOKUP(K1479,CONDICIONES_CONTENEDOR,2,))</f>
        <v/>
      </c>
      <c r="M1479" s="42"/>
      <c r="N1479" s="40" t="str">
        <f aca="false">IF(TRIM(M1479)="","",VLOOKUP(M1479,ENTREGA_DIRECTA,2,))</f>
        <v/>
      </c>
      <c r="O1479" s="48"/>
    </row>
    <row r="1480" customFormat="false" ht="15" hidden="false" customHeight="false" outlineLevel="0" collapsed="false">
      <c r="A1480" s="48"/>
      <c r="B1480" s="39"/>
      <c r="C1480" s="40" t="str">
        <f aca="false">IF(TRIM(B1480)="","",VLOOKUP(B1480,TIPOS_CONTENEDOR,2,))</f>
        <v/>
      </c>
      <c r="D1480" s="41"/>
      <c r="E1480" s="42"/>
      <c r="F1480" s="40" t="str">
        <f aca="false">IF(TRIM(E1480)="","",VLOOKUP(E1480,TIPOS_CARGA,2,))</f>
        <v/>
      </c>
      <c r="G1480" s="43"/>
      <c r="H1480" s="39"/>
      <c r="I1480" s="40" t="str">
        <f aca="false">IF(TRIM(H1480)="","",VLOOKUP(H1480,EMISORES,2))</f>
        <v/>
      </c>
      <c r="J1480" s="43"/>
      <c r="K1480" s="42"/>
      <c r="L1480" s="40" t="str">
        <f aca="false">IF(TRIM(K1480)="","",VLOOKUP(K1480,CONDICIONES_CONTENEDOR,2,))</f>
        <v/>
      </c>
      <c r="M1480" s="42"/>
      <c r="N1480" s="40" t="str">
        <f aca="false">IF(TRIM(M1480)="","",VLOOKUP(M1480,ENTREGA_DIRECTA,2,))</f>
        <v/>
      </c>
      <c r="O1480" s="48"/>
    </row>
    <row r="1481" customFormat="false" ht="15" hidden="false" customHeight="false" outlineLevel="0" collapsed="false">
      <c r="A1481" s="48"/>
      <c r="B1481" s="39"/>
      <c r="C1481" s="40" t="str">
        <f aca="false">IF(TRIM(B1481)="","",VLOOKUP(B1481,TIPOS_CONTENEDOR,2,))</f>
        <v/>
      </c>
      <c r="D1481" s="41"/>
      <c r="E1481" s="42"/>
      <c r="F1481" s="40" t="str">
        <f aca="false">IF(TRIM(E1481)="","",VLOOKUP(E1481,TIPOS_CARGA,2,))</f>
        <v/>
      </c>
      <c r="G1481" s="43"/>
      <c r="H1481" s="39"/>
      <c r="I1481" s="40" t="str">
        <f aca="false">IF(TRIM(H1481)="","",VLOOKUP(H1481,EMISORES,2))</f>
        <v/>
      </c>
      <c r="J1481" s="43"/>
      <c r="K1481" s="42"/>
      <c r="L1481" s="40" t="str">
        <f aca="false">IF(TRIM(K1481)="","",VLOOKUP(K1481,CONDICIONES_CONTENEDOR,2,))</f>
        <v/>
      </c>
      <c r="M1481" s="42"/>
      <c r="N1481" s="40" t="str">
        <f aca="false">IF(TRIM(M1481)="","",VLOOKUP(M1481,ENTREGA_DIRECTA,2,))</f>
        <v/>
      </c>
      <c r="O1481" s="48"/>
    </row>
    <row r="1482" customFormat="false" ht="15" hidden="false" customHeight="false" outlineLevel="0" collapsed="false">
      <c r="A1482" s="48"/>
      <c r="B1482" s="39"/>
      <c r="C1482" s="40" t="str">
        <f aca="false">IF(TRIM(B1482)="","",VLOOKUP(B1482,TIPOS_CONTENEDOR,2,))</f>
        <v/>
      </c>
      <c r="D1482" s="41"/>
      <c r="E1482" s="42"/>
      <c r="F1482" s="40" t="str">
        <f aca="false">IF(TRIM(E1482)="","",VLOOKUP(E1482,TIPOS_CARGA,2,))</f>
        <v/>
      </c>
      <c r="G1482" s="43"/>
      <c r="H1482" s="39"/>
      <c r="I1482" s="40" t="str">
        <f aca="false">IF(TRIM(H1482)="","",VLOOKUP(H1482,EMISORES,2))</f>
        <v/>
      </c>
      <c r="J1482" s="43"/>
      <c r="K1482" s="42"/>
      <c r="L1482" s="40" t="str">
        <f aca="false">IF(TRIM(K1482)="","",VLOOKUP(K1482,CONDICIONES_CONTENEDOR,2,))</f>
        <v/>
      </c>
      <c r="M1482" s="42"/>
      <c r="N1482" s="40" t="str">
        <f aca="false">IF(TRIM(M1482)="","",VLOOKUP(M1482,ENTREGA_DIRECTA,2,))</f>
        <v/>
      </c>
      <c r="O1482" s="48"/>
    </row>
    <row r="1483" customFormat="false" ht="15" hidden="false" customHeight="false" outlineLevel="0" collapsed="false">
      <c r="A1483" s="48"/>
      <c r="B1483" s="39"/>
      <c r="C1483" s="40" t="str">
        <f aca="false">IF(TRIM(B1483)="","",VLOOKUP(B1483,TIPOS_CONTENEDOR,2,))</f>
        <v/>
      </c>
      <c r="D1483" s="41"/>
      <c r="E1483" s="42"/>
      <c r="F1483" s="40" t="str">
        <f aca="false">IF(TRIM(E1483)="","",VLOOKUP(E1483,TIPOS_CARGA,2,))</f>
        <v/>
      </c>
      <c r="G1483" s="43"/>
      <c r="H1483" s="39"/>
      <c r="I1483" s="40" t="str">
        <f aca="false">IF(TRIM(H1483)="","",VLOOKUP(H1483,EMISORES,2))</f>
        <v/>
      </c>
      <c r="J1483" s="43"/>
      <c r="K1483" s="42"/>
      <c r="L1483" s="40" t="str">
        <f aca="false">IF(TRIM(K1483)="","",VLOOKUP(K1483,CONDICIONES_CONTENEDOR,2,))</f>
        <v/>
      </c>
      <c r="M1483" s="42"/>
      <c r="N1483" s="40" t="str">
        <f aca="false">IF(TRIM(M1483)="","",VLOOKUP(M1483,ENTREGA_DIRECTA,2,))</f>
        <v/>
      </c>
      <c r="O1483" s="48"/>
    </row>
    <row r="1484" customFormat="false" ht="15" hidden="false" customHeight="false" outlineLevel="0" collapsed="false">
      <c r="A1484" s="48"/>
      <c r="B1484" s="39"/>
      <c r="C1484" s="40" t="str">
        <f aca="false">IF(TRIM(B1484)="","",VLOOKUP(B1484,TIPOS_CONTENEDOR,2,))</f>
        <v/>
      </c>
      <c r="D1484" s="41"/>
      <c r="E1484" s="42"/>
      <c r="F1484" s="40" t="str">
        <f aca="false">IF(TRIM(E1484)="","",VLOOKUP(E1484,TIPOS_CARGA,2,))</f>
        <v/>
      </c>
      <c r="G1484" s="43"/>
      <c r="H1484" s="39"/>
      <c r="I1484" s="40" t="str">
        <f aca="false">IF(TRIM(H1484)="","",VLOOKUP(H1484,EMISORES,2))</f>
        <v/>
      </c>
      <c r="J1484" s="43"/>
      <c r="K1484" s="42"/>
      <c r="L1484" s="40" t="str">
        <f aca="false">IF(TRIM(K1484)="","",VLOOKUP(K1484,CONDICIONES_CONTENEDOR,2,))</f>
        <v/>
      </c>
      <c r="M1484" s="42"/>
      <c r="N1484" s="40" t="str">
        <f aca="false">IF(TRIM(M1484)="","",VLOOKUP(M1484,ENTREGA_DIRECTA,2,))</f>
        <v/>
      </c>
      <c r="O1484" s="48"/>
    </row>
    <row r="1485" customFormat="false" ht="15" hidden="false" customHeight="false" outlineLevel="0" collapsed="false">
      <c r="A1485" s="48"/>
      <c r="B1485" s="39"/>
      <c r="C1485" s="40" t="str">
        <f aca="false">IF(TRIM(B1485)="","",VLOOKUP(B1485,TIPOS_CONTENEDOR,2,))</f>
        <v/>
      </c>
      <c r="D1485" s="41"/>
      <c r="E1485" s="42"/>
      <c r="F1485" s="40" t="str">
        <f aca="false">IF(TRIM(E1485)="","",VLOOKUP(E1485,TIPOS_CARGA,2,))</f>
        <v/>
      </c>
      <c r="G1485" s="43"/>
      <c r="H1485" s="39"/>
      <c r="I1485" s="40" t="str">
        <f aca="false">IF(TRIM(H1485)="","",VLOOKUP(H1485,EMISORES,2))</f>
        <v/>
      </c>
      <c r="J1485" s="43"/>
      <c r="K1485" s="42"/>
      <c r="L1485" s="40" t="str">
        <f aca="false">IF(TRIM(K1485)="","",VLOOKUP(K1485,CONDICIONES_CONTENEDOR,2,))</f>
        <v/>
      </c>
      <c r="M1485" s="42"/>
      <c r="N1485" s="40" t="str">
        <f aca="false">IF(TRIM(M1485)="","",VLOOKUP(M1485,ENTREGA_DIRECTA,2,))</f>
        <v/>
      </c>
      <c r="O1485" s="48"/>
    </row>
    <row r="1486" customFormat="false" ht="15" hidden="false" customHeight="false" outlineLevel="0" collapsed="false">
      <c r="A1486" s="48"/>
      <c r="B1486" s="39"/>
      <c r="C1486" s="40" t="str">
        <f aca="false">IF(TRIM(B1486)="","",VLOOKUP(B1486,TIPOS_CONTENEDOR,2,))</f>
        <v/>
      </c>
      <c r="D1486" s="41"/>
      <c r="E1486" s="42"/>
      <c r="F1486" s="40" t="str">
        <f aca="false">IF(TRIM(E1486)="","",VLOOKUP(E1486,TIPOS_CARGA,2,))</f>
        <v/>
      </c>
      <c r="G1486" s="43"/>
      <c r="H1486" s="39"/>
      <c r="I1486" s="40" t="str">
        <f aca="false">IF(TRIM(H1486)="","",VLOOKUP(H1486,EMISORES,2))</f>
        <v/>
      </c>
      <c r="J1486" s="43"/>
      <c r="K1486" s="42"/>
      <c r="L1486" s="40" t="str">
        <f aca="false">IF(TRIM(K1486)="","",VLOOKUP(K1486,CONDICIONES_CONTENEDOR,2,))</f>
        <v/>
      </c>
      <c r="M1486" s="42"/>
      <c r="N1486" s="40" t="str">
        <f aca="false">IF(TRIM(M1486)="","",VLOOKUP(M1486,ENTREGA_DIRECTA,2,))</f>
        <v/>
      </c>
      <c r="O1486" s="48"/>
    </row>
    <row r="1487" customFormat="false" ht="15" hidden="false" customHeight="false" outlineLevel="0" collapsed="false">
      <c r="A1487" s="48"/>
      <c r="B1487" s="39"/>
      <c r="C1487" s="40" t="str">
        <f aca="false">IF(TRIM(B1487)="","",VLOOKUP(B1487,TIPOS_CONTENEDOR,2,))</f>
        <v/>
      </c>
      <c r="D1487" s="41"/>
      <c r="E1487" s="42"/>
      <c r="F1487" s="40" t="str">
        <f aca="false">IF(TRIM(E1487)="","",VLOOKUP(E1487,TIPOS_CARGA,2,))</f>
        <v/>
      </c>
      <c r="G1487" s="43"/>
      <c r="H1487" s="39"/>
      <c r="I1487" s="40" t="str">
        <f aca="false">IF(TRIM(H1487)="","",VLOOKUP(H1487,EMISORES,2))</f>
        <v/>
      </c>
      <c r="J1487" s="43"/>
      <c r="K1487" s="42"/>
      <c r="L1487" s="40" t="str">
        <f aca="false">IF(TRIM(K1487)="","",VLOOKUP(K1487,CONDICIONES_CONTENEDOR,2,))</f>
        <v/>
      </c>
      <c r="M1487" s="42"/>
      <c r="N1487" s="40" t="str">
        <f aca="false">IF(TRIM(M1487)="","",VLOOKUP(M1487,ENTREGA_DIRECTA,2,))</f>
        <v/>
      </c>
      <c r="O1487" s="48"/>
    </row>
    <row r="1488" customFormat="false" ht="15" hidden="false" customHeight="false" outlineLevel="0" collapsed="false">
      <c r="A1488" s="48"/>
      <c r="B1488" s="39"/>
      <c r="C1488" s="40" t="str">
        <f aca="false">IF(TRIM(B1488)="","",VLOOKUP(B1488,TIPOS_CONTENEDOR,2,))</f>
        <v/>
      </c>
      <c r="D1488" s="41"/>
      <c r="E1488" s="42"/>
      <c r="F1488" s="40" t="str">
        <f aca="false">IF(TRIM(E1488)="","",VLOOKUP(E1488,TIPOS_CARGA,2,))</f>
        <v/>
      </c>
      <c r="G1488" s="43"/>
      <c r="H1488" s="39"/>
      <c r="I1488" s="40" t="str">
        <f aca="false">IF(TRIM(H1488)="","",VLOOKUP(H1488,EMISORES,2))</f>
        <v/>
      </c>
      <c r="J1488" s="43"/>
      <c r="K1488" s="42"/>
      <c r="L1488" s="40" t="str">
        <f aca="false">IF(TRIM(K1488)="","",VLOOKUP(K1488,CONDICIONES_CONTENEDOR,2,))</f>
        <v/>
      </c>
      <c r="M1488" s="42"/>
      <c r="N1488" s="40" t="str">
        <f aca="false">IF(TRIM(M1488)="","",VLOOKUP(M1488,ENTREGA_DIRECTA,2,))</f>
        <v/>
      </c>
      <c r="O1488" s="48"/>
    </row>
    <row r="1489" customFormat="false" ht="15" hidden="false" customHeight="false" outlineLevel="0" collapsed="false">
      <c r="A1489" s="48"/>
      <c r="B1489" s="39"/>
      <c r="C1489" s="40" t="str">
        <f aca="false">IF(TRIM(B1489)="","",VLOOKUP(B1489,TIPOS_CONTENEDOR,2,))</f>
        <v/>
      </c>
      <c r="D1489" s="41"/>
      <c r="E1489" s="42"/>
      <c r="F1489" s="40" t="str">
        <f aca="false">IF(TRIM(E1489)="","",VLOOKUP(E1489,TIPOS_CARGA,2,))</f>
        <v/>
      </c>
      <c r="G1489" s="43"/>
      <c r="H1489" s="39"/>
      <c r="I1489" s="40" t="str">
        <f aca="false">IF(TRIM(H1489)="","",VLOOKUP(H1489,EMISORES,2))</f>
        <v/>
      </c>
      <c r="J1489" s="43"/>
      <c r="K1489" s="42"/>
      <c r="L1489" s="40" t="str">
        <f aca="false">IF(TRIM(K1489)="","",VLOOKUP(K1489,CONDICIONES_CONTENEDOR,2,))</f>
        <v/>
      </c>
      <c r="M1489" s="42"/>
      <c r="N1489" s="40" t="str">
        <f aca="false">IF(TRIM(M1489)="","",VLOOKUP(M1489,ENTREGA_DIRECTA,2,))</f>
        <v/>
      </c>
      <c r="O1489" s="48"/>
    </row>
    <row r="1490" customFormat="false" ht="15" hidden="false" customHeight="false" outlineLevel="0" collapsed="false">
      <c r="A1490" s="48"/>
      <c r="B1490" s="39"/>
      <c r="C1490" s="40" t="str">
        <f aca="false">IF(TRIM(B1490)="","",VLOOKUP(B1490,TIPOS_CONTENEDOR,2,))</f>
        <v/>
      </c>
      <c r="D1490" s="41"/>
      <c r="E1490" s="42"/>
      <c r="F1490" s="40" t="str">
        <f aca="false">IF(TRIM(E1490)="","",VLOOKUP(E1490,TIPOS_CARGA,2,))</f>
        <v/>
      </c>
      <c r="G1490" s="43"/>
      <c r="H1490" s="39"/>
      <c r="I1490" s="40" t="str">
        <f aca="false">IF(TRIM(H1490)="","",VLOOKUP(H1490,EMISORES,2))</f>
        <v/>
      </c>
      <c r="J1490" s="43"/>
      <c r="K1490" s="42"/>
      <c r="L1490" s="40" t="str">
        <f aca="false">IF(TRIM(K1490)="","",VLOOKUP(K1490,CONDICIONES_CONTENEDOR,2,))</f>
        <v/>
      </c>
      <c r="M1490" s="42"/>
      <c r="N1490" s="40" t="str">
        <f aca="false">IF(TRIM(M1490)="","",VLOOKUP(M1490,ENTREGA_DIRECTA,2,))</f>
        <v/>
      </c>
      <c r="O1490" s="48"/>
    </row>
    <row r="1491" customFormat="false" ht="15" hidden="false" customHeight="false" outlineLevel="0" collapsed="false">
      <c r="A1491" s="48"/>
      <c r="B1491" s="39"/>
      <c r="C1491" s="40" t="str">
        <f aca="false">IF(TRIM(B1491)="","",VLOOKUP(B1491,TIPOS_CONTENEDOR,2,))</f>
        <v/>
      </c>
      <c r="D1491" s="41"/>
      <c r="E1491" s="42"/>
      <c r="F1491" s="40" t="str">
        <f aca="false">IF(TRIM(E1491)="","",VLOOKUP(E1491,TIPOS_CARGA,2,))</f>
        <v/>
      </c>
      <c r="G1491" s="43"/>
      <c r="H1491" s="39"/>
      <c r="I1491" s="40" t="str">
        <f aca="false">IF(TRIM(H1491)="","",VLOOKUP(H1491,EMISORES,2))</f>
        <v/>
      </c>
      <c r="J1491" s="43"/>
      <c r="K1491" s="42"/>
      <c r="L1491" s="40" t="str">
        <f aca="false">IF(TRIM(K1491)="","",VLOOKUP(K1491,CONDICIONES_CONTENEDOR,2,))</f>
        <v/>
      </c>
      <c r="M1491" s="42"/>
      <c r="N1491" s="40" t="str">
        <f aca="false">IF(TRIM(M1491)="","",VLOOKUP(M1491,ENTREGA_DIRECTA,2,))</f>
        <v/>
      </c>
      <c r="O1491" s="48"/>
    </row>
    <row r="1492" customFormat="false" ht="15" hidden="false" customHeight="false" outlineLevel="0" collapsed="false">
      <c r="A1492" s="48"/>
      <c r="B1492" s="39"/>
      <c r="C1492" s="40" t="str">
        <f aca="false">IF(TRIM(B1492)="","",VLOOKUP(B1492,TIPOS_CONTENEDOR,2,))</f>
        <v/>
      </c>
      <c r="D1492" s="41"/>
      <c r="E1492" s="42"/>
      <c r="F1492" s="40" t="str">
        <f aca="false">IF(TRIM(E1492)="","",VLOOKUP(E1492,TIPOS_CARGA,2,))</f>
        <v/>
      </c>
      <c r="G1492" s="43"/>
      <c r="H1492" s="39"/>
      <c r="I1492" s="40" t="str">
        <f aca="false">IF(TRIM(H1492)="","",VLOOKUP(H1492,EMISORES,2))</f>
        <v/>
      </c>
      <c r="J1492" s="43"/>
      <c r="K1492" s="42"/>
      <c r="L1492" s="40" t="str">
        <f aca="false">IF(TRIM(K1492)="","",VLOOKUP(K1492,CONDICIONES_CONTENEDOR,2,))</f>
        <v/>
      </c>
      <c r="M1492" s="42"/>
      <c r="N1492" s="40" t="str">
        <f aca="false">IF(TRIM(M1492)="","",VLOOKUP(M1492,ENTREGA_DIRECTA,2,))</f>
        <v/>
      </c>
      <c r="O1492" s="48"/>
    </row>
    <row r="1493" customFormat="false" ht="15" hidden="false" customHeight="false" outlineLevel="0" collapsed="false">
      <c r="A1493" s="48"/>
      <c r="B1493" s="39"/>
      <c r="C1493" s="40" t="str">
        <f aca="false">IF(TRIM(B1493)="","",VLOOKUP(B1493,TIPOS_CONTENEDOR,2,))</f>
        <v/>
      </c>
      <c r="D1493" s="41"/>
      <c r="E1493" s="42"/>
      <c r="F1493" s="40" t="str">
        <f aca="false">IF(TRIM(E1493)="","",VLOOKUP(E1493,TIPOS_CARGA,2,))</f>
        <v/>
      </c>
      <c r="G1493" s="43"/>
      <c r="H1493" s="39"/>
      <c r="I1493" s="40" t="str">
        <f aca="false">IF(TRIM(H1493)="","",VLOOKUP(H1493,EMISORES,2))</f>
        <v/>
      </c>
      <c r="J1493" s="43"/>
      <c r="K1493" s="42"/>
      <c r="L1493" s="40" t="str">
        <f aca="false">IF(TRIM(K1493)="","",VLOOKUP(K1493,CONDICIONES_CONTENEDOR,2,))</f>
        <v/>
      </c>
      <c r="M1493" s="42"/>
      <c r="N1493" s="40" t="str">
        <f aca="false">IF(TRIM(M1493)="","",VLOOKUP(M1493,ENTREGA_DIRECTA,2,))</f>
        <v/>
      </c>
      <c r="O1493" s="48"/>
    </row>
    <row r="1494" customFormat="false" ht="15" hidden="false" customHeight="false" outlineLevel="0" collapsed="false">
      <c r="A1494" s="48"/>
      <c r="B1494" s="39"/>
      <c r="C1494" s="40" t="str">
        <f aca="false">IF(TRIM(B1494)="","",VLOOKUP(B1494,TIPOS_CONTENEDOR,2,))</f>
        <v/>
      </c>
      <c r="D1494" s="41"/>
      <c r="E1494" s="42"/>
      <c r="F1494" s="40" t="str">
        <f aca="false">IF(TRIM(E1494)="","",VLOOKUP(E1494,TIPOS_CARGA,2,))</f>
        <v/>
      </c>
      <c r="G1494" s="43"/>
      <c r="H1494" s="39"/>
      <c r="I1494" s="40" t="str">
        <f aca="false">IF(TRIM(H1494)="","",VLOOKUP(H1494,EMISORES,2))</f>
        <v/>
      </c>
      <c r="J1494" s="43"/>
      <c r="K1494" s="42"/>
      <c r="L1494" s="40" t="str">
        <f aca="false">IF(TRIM(K1494)="","",VLOOKUP(K1494,CONDICIONES_CONTENEDOR,2,))</f>
        <v/>
      </c>
      <c r="M1494" s="42"/>
      <c r="N1494" s="40" t="str">
        <f aca="false">IF(TRIM(M1494)="","",VLOOKUP(M1494,ENTREGA_DIRECTA,2,))</f>
        <v/>
      </c>
      <c r="O1494" s="48"/>
    </row>
    <row r="1495" customFormat="false" ht="15" hidden="false" customHeight="false" outlineLevel="0" collapsed="false">
      <c r="A1495" s="48"/>
      <c r="B1495" s="39"/>
      <c r="C1495" s="40" t="str">
        <f aca="false">IF(TRIM(B1495)="","",VLOOKUP(B1495,TIPOS_CONTENEDOR,2,))</f>
        <v/>
      </c>
      <c r="D1495" s="41"/>
      <c r="E1495" s="42"/>
      <c r="F1495" s="40" t="str">
        <f aca="false">IF(TRIM(E1495)="","",VLOOKUP(E1495,TIPOS_CARGA,2,))</f>
        <v/>
      </c>
      <c r="G1495" s="43"/>
      <c r="H1495" s="39"/>
      <c r="I1495" s="40" t="str">
        <f aca="false">IF(TRIM(H1495)="","",VLOOKUP(H1495,EMISORES,2))</f>
        <v/>
      </c>
      <c r="J1495" s="43"/>
      <c r="K1495" s="42"/>
      <c r="L1495" s="40" t="str">
        <f aca="false">IF(TRIM(K1495)="","",VLOOKUP(K1495,CONDICIONES_CONTENEDOR,2,))</f>
        <v/>
      </c>
      <c r="M1495" s="42"/>
      <c r="N1495" s="40" t="str">
        <f aca="false">IF(TRIM(M1495)="","",VLOOKUP(M1495,ENTREGA_DIRECTA,2,))</f>
        <v/>
      </c>
      <c r="O1495" s="48"/>
    </row>
    <row r="1496" customFormat="false" ht="15" hidden="false" customHeight="false" outlineLevel="0" collapsed="false">
      <c r="A1496" s="48"/>
      <c r="B1496" s="39"/>
      <c r="C1496" s="40" t="str">
        <f aca="false">IF(TRIM(B1496)="","",VLOOKUP(B1496,TIPOS_CONTENEDOR,2,))</f>
        <v/>
      </c>
      <c r="D1496" s="41"/>
      <c r="E1496" s="42"/>
      <c r="F1496" s="40" t="str">
        <f aca="false">IF(TRIM(E1496)="","",VLOOKUP(E1496,TIPOS_CARGA,2,))</f>
        <v/>
      </c>
      <c r="G1496" s="43"/>
      <c r="H1496" s="39"/>
      <c r="I1496" s="40" t="str">
        <f aca="false">IF(TRIM(H1496)="","",VLOOKUP(H1496,EMISORES,2))</f>
        <v/>
      </c>
      <c r="J1496" s="43"/>
      <c r="K1496" s="42"/>
      <c r="L1496" s="40" t="str">
        <f aca="false">IF(TRIM(K1496)="","",VLOOKUP(K1496,CONDICIONES_CONTENEDOR,2,))</f>
        <v/>
      </c>
      <c r="M1496" s="42"/>
      <c r="N1496" s="40" t="str">
        <f aca="false">IF(TRIM(M1496)="","",VLOOKUP(M1496,ENTREGA_DIRECTA,2,))</f>
        <v/>
      </c>
      <c r="O1496" s="48"/>
    </row>
    <row r="1497" customFormat="false" ht="15" hidden="false" customHeight="false" outlineLevel="0" collapsed="false">
      <c r="A1497" s="48"/>
      <c r="B1497" s="39"/>
      <c r="C1497" s="40" t="str">
        <f aca="false">IF(TRIM(B1497)="","",VLOOKUP(B1497,TIPOS_CONTENEDOR,2,))</f>
        <v/>
      </c>
      <c r="D1497" s="41"/>
      <c r="E1497" s="42"/>
      <c r="F1497" s="40" t="str">
        <f aca="false">IF(TRIM(E1497)="","",VLOOKUP(E1497,TIPOS_CARGA,2,))</f>
        <v/>
      </c>
      <c r="G1497" s="43"/>
      <c r="H1497" s="39"/>
      <c r="I1497" s="40" t="str">
        <f aca="false">IF(TRIM(H1497)="","",VLOOKUP(H1497,EMISORES,2))</f>
        <v/>
      </c>
      <c r="J1497" s="43"/>
      <c r="K1497" s="42"/>
      <c r="L1497" s="40" t="str">
        <f aca="false">IF(TRIM(K1497)="","",VLOOKUP(K1497,CONDICIONES_CONTENEDOR,2,))</f>
        <v/>
      </c>
      <c r="M1497" s="42"/>
      <c r="N1497" s="40" t="str">
        <f aca="false">IF(TRIM(M1497)="","",VLOOKUP(M1497,ENTREGA_DIRECTA,2,))</f>
        <v/>
      </c>
      <c r="O1497" s="48"/>
    </row>
    <row r="1498" customFormat="false" ht="15" hidden="false" customHeight="false" outlineLevel="0" collapsed="false">
      <c r="A1498" s="48"/>
      <c r="B1498" s="39"/>
      <c r="C1498" s="40" t="str">
        <f aca="false">IF(TRIM(B1498)="","",VLOOKUP(B1498,TIPOS_CONTENEDOR,2,))</f>
        <v/>
      </c>
      <c r="D1498" s="41"/>
      <c r="E1498" s="42"/>
      <c r="F1498" s="40" t="str">
        <f aca="false">IF(TRIM(E1498)="","",VLOOKUP(E1498,TIPOS_CARGA,2,))</f>
        <v/>
      </c>
      <c r="G1498" s="43"/>
      <c r="H1498" s="39"/>
      <c r="I1498" s="40" t="str">
        <f aca="false">IF(TRIM(H1498)="","",VLOOKUP(H1498,EMISORES,2))</f>
        <v/>
      </c>
      <c r="J1498" s="43"/>
      <c r="K1498" s="42"/>
      <c r="L1498" s="40" t="str">
        <f aca="false">IF(TRIM(K1498)="","",VLOOKUP(K1498,CONDICIONES_CONTENEDOR,2,))</f>
        <v/>
      </c>
      <c r="M1498" s="42"/>
      <c r="N1498" s="40" t="str">
        <f aca="false">IF(TRIM(M1498)="","",VLOOKUP(M1498,ENTREGA_DIRECTA,2,))</f>
        <v/>
      </c>
      <c r="O1498" s="48"/>
    </row>
    <row r="1499" customFormat="false" ht="15" hidden="false" customHeight="false" outlineLevel="0" collapsed="false">
      <c r="A1499" s="48"/>
      <c r="B1499" s="39"/>
      <c r="C1499" s="40" t="str">
        <f aca="false">IF(TRIM(B1499)="","",VLOOKUP(B1499,TIPOS_CONTENEDOR,2,))</f>
        <v/>
      </c>
      <c r="D1499" s="41"/>
      <c r="E1499" s="42"/>
      <c r="F1499" s="40" t="str">
        <f aca="false">IF(TRIM(E1499)="","",VLOOKUP(E1499,TIPOS_CARGA,2,))</f>
        <v/>
      </c>
      <c r="G1499" s="43"/>
      <c r="H1499" s="39"/>
      <c r="I1499" s="40" t="str">
        <f aca="false">IF(TRIM(H1499)="","",VLOOKUP(H1499,EMISORES,2))</f>
        <v/>
      </c>
      <c r="J1499" s="43"/>
      <c r="K1499" s="42"/>
      <c r="L1499" s="40" t="str">
        <f aca="false">IF(TRIM(K1499)="","",VLOOKUP(K1499,CONDICIONES_CONTENEDOR,2,))</f>
        <v/>
      </c>
      <c r="M1499" s="42"/>
      <c r="N1499" s="40" t="str">
        <f aca="false">IF(TRIM(M1499)="","",VLOOKUP(M1499,ENTREGA_DIRECTA,2,))</f>
        <v/>
      </c>
      <c r="O1499" s="48"/>
    </row>
    <row r="1500" customFormat="false" ht="15" hidden="false" customHeight="false" outlineLevel="0" collapsed="false">
      <c r="A1500" s="48"/>
      <c r="B1500" s="39"/>
      <c r="C1500" s="40" t="str">
        <f aca="false">IF(TRIM(B1500)="","",VLOOKUP(B1500,TIPOS_CONTENEDOR,2,))</f>
        <v/>
      </c>
      <c r="D1500" s="41"/>
      <c r="E1500" s="42"/>
      <c r="F1500" s="40" t="str">
        <f aca="false">IF(TRIM(E1500)="","",VLOOKUP(E1500,TIPOS_CARGA,2,))</f>
        <v/>
      </c>
      <c r="G1500" s="43"/>
      <c r="H1500" s="39"/>
      <c r="I1500" s="40" t="str">
        <f aca="false">IF(TRIM(H1500)="","",VLOOKUP(H1500,EMISORES,2))</f>
        <v/>
      </c>
      <c r="J1500" s="43"/>
      <c r="K1500" s="42"/>
      <c r="L1500" s="40" t="str">
        <f aca="false">IF(TRIM(K1500)="","",VLOOKUP(K1500,CONDICIONES_CONTENEDOR,2,))</f>
        <v/>
      </c>
      <c r="M1500" s="42"/>
      <c r="N1500" s="40" t="str">
        <f aca="false">IF(TRIM(M1500)="","",VLOOKUP(M1500,ENTREGA_DIRECTA,2,))</f>
        <v/>
      </c>
      <c r="O1500" s="48"/>
    </row>
    <row r="1501" customFormat="false" ht="15" hidden="false" customHeight="false" outlineLevel="0" collapsed="false">
      <c r="A1501" s="48"/>
      <c r="B1501" s="39"/>
      <c r="C1501" s="40" t="str">
        <f aca="false">IF(TRIM(B1501)="","",VLOOKUP(B1501,TIPOS_CONTENEDOR,2,))</f>
        <v/>
      </c>
      <c r="D1501" s="41"/>
      <c r="E1501" s="42"/>
      <c r="F1501" s="40" t="str">
        <f aca="false">IF(TRIM(E1501)="","",VLOOKUP(E1501,TIPOS_CARGA,2,))</f>
        <v/>
      </c>
      <c r="G1501" s="43"/>
      <c r="H1501" s="39"/>
      <c r="I1501" s="40" t="str">
        <f aca="false">IF(TRIM(H1501)="","",VLOOKUP(H1501,EMISORES,2))</f>
        <v/>
      </c>
      <c r="J1501" s="43"/>
      <c r="K1501" s="42"/>
      <c r="L1501" s="40" t="str">
        <f aca="false">IF(TRIM(K1501)="","",VLOOKUP(K1501,CONDICIONES_CONTENEDOR,2,))</f>
        <v/>
      </c>
      <c r="M1501" s="42"/>
      <c r="N1501" s="40" t="str">
        <f aca="false">IF(TRIM(M1501)="","",VLOOKUP(M1501,ENTREGA_DIRECTA,2,))</f>
        <v/>
      </c>
      <c r="O1501" s="48"/>
    </row>
    <row r="1502" customFormat="false" ht="15" hidden="false" customHeight="false" outlineLevel="0" collapsed="false">
      <c r="A1502" s="48"/>
      <c r="B1502" s="39"/>
      <c r="C1502" s="40" t="str">
        <f aca="false">IF(TRIM(B1502)="","",VLOOKUP(B1502,TIPOS_CONTENEDOR,2,))</f>
        <v/>
      </c>
      <c r="D1502" s="41"/>
      <c r="E1502" s="42"/>
      <c r="F1502" s="40" t="str">
        <f aca="false">IF(TRIM(E1502)="","",VLOOKUP(E1502,TIPOS_CARGA,2,))</f>
        <v/>
      </c>
      <c r="G1502" s="43"/>
      <c r="H1502" s="39"/>
      <c r="I1502" s="40" t="str">
        <f aca="false">IF(TRIM(H1502)="","",VLOOKUP(H1502,EMISORES,2))</f>
        <v/>
      </c>
      <c r="J1502" s="43"/>
      <c r="K1502" s="42"/>
      <c r="L1502" s="40" t="str">
        <f aca="false">IF(TRIM(K1502)="","",VLOOKUP(K1502,CONDICIONES_CONTENEDOR,2,))</f>
        <v/>
      </c>
      <c r="M1502" s="42"/>
      <c r="N1502" s="40" t="str">
        <f aca="false">IF(TRIM(M1502)="","",VLOOKUP(M1502,ENTREGA_DIRECTA,2,))</f>
        <v/>
      </c>
      <c r="O1502" s="48"/>
    </row>
    <row r="1503" customFormat="false" ht="15" hidden="false" customHeight="false" outlineLevel="0" collapsed="false">
      <c r="A1503" s="48"/>
      <c r="B1503" s="39"/>
      <c r="C1503" s="40" t="str">
        <f aca="false">IF(TRIM(B1503)="","",VLOOKUP(B1503,TIPOS_CONTENEDOR,2,))</f>
        <v/>
      </c>
      <c r="D1503" s="41"/>
      <c r="E1503" s="42"/>
      <c r="F1503" s="40" t="str">
        <f aca="false">IF(TRIM(E1503)="","",VLOOKUP(E1503,TIPOS_CARGA,2,))</f>
        <v/>
      </c>
      <c r="G1503" s="43"/>
      <c r="H1503" s="39"/>
      <c r="I1503" s="40" t="str">
        <f aca="false">IF(TRIM(H1503)="","",VLOOKUP(H1503,EMISORES,2))</f>
        <v/>
      </c>
      <c r="J1503" s="43"/>
      <c r="K1503" s="42"/>
      <c r="L1503" s="40" t="str">
        <f aca="false">IF(TRIM(K1503)="","",VLOOKUP(K1503,CONDICIONES_CONTENEDOR,2,))</f>
        <v/>
      </c>
      <c r="M1503" s="42"/>
      <c r="N1503" s="40" t="str">
        <f aca="false">IF(TRIM(M1503)="","",VLOOKUP(M1503,ENTREGA_DIRECTA,2,))</f>
        <v/>
      </c>
      <c r="O1503" s="48"/>
    </row>
    <row r="1504" customFormat="false" ht="15" hidden="false" customHeight="false" outlineLevel="0" collapsed="false">
      <c r="A1504" s="48"/>
      <c r="B1504" s="39"/>
      <c r="C1504" s="40" t="str">
        <f aca="false">IF(TRIM(B1504)="","",VLOOKUP(B1504,TIPOS_CONTENEDOR,2,))</f>
        <v/>
      </c>
      <c r="D1504" s="41"/>
      <c r="E1504" s="42"/>
      <c r="F1504" s="40" t="str">
        <f aca="false">IF(TRIM(E1504)="","",VLOOKUP(E1504,TIPOS_CARGA,2,))</f>
        <v/>
      </c>
      <c r="G1504" s="43"/>
      <c r="H1504" s="39"/>
      <c r="I1504" s="40" t="str">
        <f aca="false">IF(TRIM(H1504)="","",VLOOKUP(H1504,EMISORES,2))</f>
        <v/>
      </c>
      <c r="J1504" s="43"/>
      <c r="K1504" s="42"/>
      <c r="L1504" s="40" t="str">
        <f aca="false">IF(TRIM(K1504)="","",VLOOKUP(K1504,CONDICIONES_CONTENEDOR,2,))</f>
        <v/>
      </c>
      <c r="M1504" s="42"/>
      <c r="N1504" s="40" t="str">
        <f aca="false">IF(TRIM(M1504)="","",VLOOKUP(M1504,ENTREGA_DIRECTA,2,))</f>
        <v/>
      </c>
      <c r="O1504" s="48"/>
    </row>
    <row r="1505" customFormat="false" ht="15" hidden="false" customHeight="false" outlineLevel="0" collapsed="false">
      <c r="A1505" s="48"/>
      <c r="B1505" s="39"/>
      <c r="C1505" s="40" t="str">
        <f aca="false">IF(TRIM(B1505)="","",VLOOKUP(B1505,TIPOS_CONTENEDOR,2,))</f>
        <v/>
      </c>
      <c r="D1505" s="41"/>
      <c r="E1505" s="42"/>
      <c r="F1505" s="40" t="str">
        <f aca="false">IF(TRIM(E1505)="","",VLOOKUP(E1505,TIPOS_CARGA,2,))</f>
        <v/>
      </c>
      <c r="G1505" s="43"/>
      <c r="H1505" s="39"/>
      <c r="I1505" s="40" t="str">
        <f aca="false">IF(TRIM(H1505)="","",VLOOKUP(H1505,EMISORES,2))</f>
        <v/>
      </c>
      <c r="J1505" s="43"/>
      <c r="K1505" s="42"/>
      <c r="L1505" s="40" t="str">
        <f aca="false">IF(TRIM(K1505)="","",VLOOKUP(K1505,CONDICIONES_CONTENEDOR,2,))</f>
        <v/>
      </c>
      <c r="M1505" s="42"/>
      <c r="N1505" s="40" t="str">
        <f aca="false">IF(TRIM(M1505)="","",VLOOKUP(M1505,ENTREGA_DIRECTA,2,))</f>
        <v/>
      </c>
      <c r="O1505" s="48"/>
    </row>
    <row r="1506" customFormat="false" ht="15" hidden="false" customHeight="false" outlineLevel="0" collapsed="false">
      <c r="A1506" s="48"/>
      <c r="B1506" s="39"/>
      <c r="C1506" s="40" t="str">
        <f aca="false">IF(TRIM(B1506)="","",VLOOKUP(B1506,TIPOS_CONTENEDOR,2,))</f>
        <v/>
      </c>
      <c r="D1506" s="41"/>
      <c r="E1506" s="42"/>
      <c r="F1506" s="40" t="str">
        <f aca="false">IF(TRIM(E1506)="","",VLOOKUP(E1506,TIPOS_CARGA,2,))</f>
        <v/>
      </c>
      <c r="G1506" s="43"/>
      <c r="H1506" s="39"/>
      <c r="I1506" s="40" t="str">
        <f aca="false">IF(TRIM(H1506)="","",VLOOKUP(H1506,EMISORES,2))</f>
        <v/>
      </c>
      <c r="J1506" s="43"/>
      <c r="K1506" s="42"/>
      <c r="L1506" s="40" t="str">
        <f aca="false">IF(TRIM(K1506)="","",VLOOKUP(K1506,CONDICIONES_CONTENEDOR,2,))</f>
        <v/>
      </c>
      <c r="M1506" s="42"/>
      <c r="N1506" s="40" t="str">
        <f aca="false">IF(TRIM(M1506)="","",VLOOKUP(M1506,ENTREGA_DIRECTA,2,))</f>
        <v/>
      </c>
      <c r="O1506" s="48"/>
    </row>
    <row r="1507" customFormat="false" ht="15" hidden="false" customHeight="false" outlineLevel="0" collapsed="false">
      <c r="A1507" s="48"/>
      <c r="B1507" s="39"/>
      <c r="C1507" s="40" t="str">
        <f aca="false">IF(TRIM(B1507)="","",VLOOKUP(B1507,TIPOS_CONTENEDOR,2,))</f>
        <v/>
      </c>
      <c r="D1507" s="41"/>
      <c r="E1507" s="42"/>
      <c r="F1507" s="40" t="str">
        <f aca="false">IF(TRIM(E1507)="","",VLOOKUP(E1507,TIPOS_CARGA,2,))</f>
        <v/>
      </c>
      <c r="G1507" s="43"/>
      <c r="H1507" s="39"/>
      <c r="I1507" s="40" t="str">
        <f aca="false">IF(TRIM(H1507)="","",VLOOKUP(H1507,EMISORES,2))</f>
        <v/>
      </c>
      <c r="J1507" s="43"/>
      <c r="K1507" s="42"/>
      <c r="L1507" s="40" t="str">
        <f aca="false">IF(TRIM(K1507)="","",VLOOKUP(K1507,CONDICIONES_CONTENEDOR,2,))</f>
        <v/>
      </c>
      <c r="M1507" s="42"/>
      <c r="N1507" s="40" t="str">
        <f aca="false">IF(TRIM(M1507)="","",VLOOKUP(M1507,ENTREGA_DIRECTA,2,))</f>
        <v/>
      </c>
      <c r="O1507" s="48"/>
    </row>
    <row r="1508" customFormat="false" ht="15" hidden="false" customHeight="false" outlineLevel="0" collapsed="false">
      <c r="A1508" s="48"/>
      <c r="B1508" s="39"/>
      <c r="C1508" s="40" t="str">
        <f aca="false">IF(TRIM(B1508)="","",VLOOKUP(B1508,TIPOS_CONTENEDOR,2,))</f>
        <v/>
      </c>
      <c r="D1508" s="41"/>
      <c r="E1508" s="42"/>
      <c r="F1508" s="40" t="str">
        <f aca="false">IF(TRIM(E1508)="","",VLOOKUP(E1508,TIPOS_CARGA,2,))</f>
        <v/>
      </c>
      <c r="G1508" s="43"/>
      <c r="H1508" s="39"/>
      <c r="I1508" s="40" t="str">
        <f aca="false">IF(TRIM(H1508)="","",VLOOKUP(H1508,EMISORES,2))</f>
        <v/>
      </c>
      <c r="J1508" s="43"/>
      <c r="K1508" s="42"/>
      <c r="L1508" s="40" t="str">
        <f aca="false">IF(TRIM(K1508)="","",VLOOKUP(K1508,CONDICIONES_CONTENEDOR,2,))</f>
        <v/>
      </c>
      <c r="M1508" s="42"/>
      <c r="N1508" s="40" t="str">
        <f aca="false">IF(TRIM(M1508)="","",VLOOKUP(M1508,ENTREGA_DIRECTA,2,))</f>
        <v/>
      </c>
      <c r="O1508" s="48"/>
    </row>
    <row r="1509" customFormat="false" ht="15" hidden="false" customHeight="false" outlineLevel="0" collapsed="false">
      <c r="A1509" s="48"/>
      <c r="B1509" s="39"/>
      <c r="C1509" s="40" t="str">
        <f aca="false">IF(TRIM(B1509)="","",VLOOKUP(B1509,TIPOS_CONTENEDOR,2,))</f>
        <v/>
      </c>
      <c r="D1509" s="41"/>
      <c r="E1509" s="42"/>
      <c r="F1509" s="40" t="str">
        <f aca="false">IF(TRIM(E1509)="","",VLOOKUP(E1509,TIPOS_CARGA,2,))</f>
        <v/>
      </c>
      <c r="G1509" s="43"/>
      <c r="H1509" s="39"/>
      <c r="I1509" s="40" t="str">
        <f aca="false">IF(TRIM(H1509)="","",VLOOKUP(H1509,EMISORES,2))</f>
        <v/>
      </c>
      <c r="J1509" s="43"/>
      <c r="K1509" s="42"/>
      <c r="L1509" s="40" t="str">
        <f aca="false">IF(TRIM(K1509)="","",VLOOKUP(K1509,CONDICIONES_CONTENEDOR,2,))</f>
        <v/>
      </c>
      <c r="M1509" s="42"/>
      <c r="N1509" s="40" t="str">
        <f aca="false">IF(TRIM(M1509)="","",VLOOKUP(M1509,ENTREGA_DIRECTA,2,))</f>
        <v/>
      </c>
      <c r="O1509" s="48"/>
    </row>
    <row r="1510" customFormat="false" ht="15" hidden="false" customHeight="false" outlineLevel="0" collapsed="false">
      <c r="A1510" s="48"/>
      <c r="B1510" s="39"/>
      <c r="C1510" s="40" t="str">
        <f aca="false">IF(TRIM(B1510)="","",VLOOKUP(B1510,TIPOS_CONTENEDOR,2,))</f>
        <v/>
      </c>
      <c r="D1510" s="41"/>
      <c r="E1510" s="42"/>
      <c r="F1510" s="40" t="str">
        <f aca="false">IF(TRIM(E1510)="","",VLOOKUP(E1510,TIPOS_CARGA,2,))</f>
        <v/>
      </c>
      <c r="G1510" s="43"/>
      <c r="H1510" s="39"/>
      <c r="I1510" s="40" t="str">
        <f aca="false">IF(TRIM(H1510)="","",VLOOKUP(H1510,EMISORES,2))</f>
        <v/>
      </c>
      <c r="J1510" s="43"/>
      <c r="K1510" s="42"/>
      <c r="L1510" s="40" t="str">
        <f aca="false">IF(TRIM(K1510)="","",VLOOKUP(K1510,CONDICIONES_CONTENEDOR,2,))</f>
        <v/>
      </c>
      <c r="M1510" s="42"/>
      <c r="N1510" s="40" t="str">
        <f aca="false">IF(TRIM(M1510)="","",VLOOKUP(M1510,ENTREGA_DIRECTA,2,))</f>
        <v/>
      </c>
      <c r="O1510" s="48"/>
    </row>
    <row r="1511" customFormat="false" ht="15" hidden="false" customHeight="false" outlineLevel="0" collapsed="false">
      <c r="A1511" s="48"/>
      <c r="B1511" s="39"/>
      <c r="C1511" s="40" t="str">
        <f aca="false">IF(TRIM(B1511)="","",VLOOKUP(B1511,TIPOS_CONTENEDOR,2,))</f>
        <v/>
      </c>
      <c r="D1511" s="41"/>
      <c r="E1511" s="42"/>
      <c r="F1511" s="40" t="str">
        <f aca="false">IF(TRIM(E1511)="","",VLOOKUP(E1511,TIPOS_CARGA,2,))</f>
        <v/>
      </c>
      <c r="G1511" s="43"/>
      <c r="H1511" s="39"/>
      <c r="I1511" s="40" t="str">
        <f aca="false">IF(TRIM(H1511)="","",VLOOKUP(H1511,EMISORES,2))</f>
        <v/>
      </c>
      <c r="J1511" s="43"/>
      <c r="K1511" s="42"/>
      <c r="L1511" s="40" t="str">
        <f aca="false">IF(TRIM(K1511)="","",VLOOKUP(K1511,CONDICIONES_CONTENEDOR,2,))</f>
        <v/>
      </c>
      <c r="M1511" s="42"/>
      <c r="N1511" s="40" t="str">
        <f aca="false">IF(TRIM(M1511)="","",VLOOKUP(M1511,ENTREGA_DIRECTA,2,))</f>
        <v/>
      </c>
      <c r="O1511" s="48"/>
    </row>
    <row r="1512" customFormat="false" ht="15" hidden="false" customHeight="false" outlineLevel="0" collapsed="false">
      <c r="A1512" s="48"/>
      <c r="B1512" s="39"/>
      <c r="C1512" s="40" t="str">
        <f aca="false">IF(TRIM(B1512)="","",VLOOKUP(B1512,TIPOS_CONTENEDOR,2,))</f>
        <v/>
      </c>
      <c r="D1512" s="41"/>
      <c r="E1512" s="42"/>
      <c r="F1512" s="40" t="str">
        <f aca="false">IF(TRIM(E1512)="","",VLOOKUP(E1512,TIPOS_CARGA,2,))</f>
        <v/>
      </c>
      <c r="G1512" s="43"/>
      <c r="H1512" s="39"/>
      <c r="I1512" s="40" t="str">
        <f aca="false">IF(TRIM(H1512)="","",VLOOKUP(H1512,EMISORES,2))</f>
        <v/>
      </c>
      <c r="J1512" s="43"/>
      <c r="K1512" s="42"/>
      <c r="L1512" s="40" t="str">
        <f aca="false">IF(TRIM(K1512)="","",VLOOKUP(K1512,CONDICIONES_CONTENEDOR,2,))</f>
        <v/>
      </c>
      <c r="M1512" s="42"/>
      <c r="N1512" s="40" t="str">
        <f aca="false">IF(TRIM(M1512)="","",VLOOKUP(M1512,ENTREGA_DIRECTA,2,))</f>
        <v/>
      </c>
      <c r="O1512" s="48"/>
    </row>
    <row r="1513" customFormat="false" ht="15" hidden="false" customHeight="false" outlineLevel="0" collapsed="false">
      <c r="A1513" s="48"/>
      <c r="B1513" s="39"/>
      <c r="C1513" s="40" t="str">
        <f aca="false">IF(TRIM(B1513)="","",VLOOKUP(B1513,TIPOS_CONTENEDOR,2,))</f>
        <v/>
      </c>
      <c r="D1513" s="41"/>
      <c r="E1513" s="42"/>
      <c r="F1513" s="40" t="str">
        <f aca="false">IF(TRIM(E1513)="","",VLOOKUP(E1513,TIPOS_CARGA,2,))</f>
        <v/>
      </c>
      <c r="G1513" s="43"/>
      <c r="H1513" s="39"/>
      <c r="I1513" s="40" t="str">
        <f aca="false">IF(TRIM(H1513)="","",VLOOKUP(H1513,EMISORES,2))</f>
        <v/>
      </c>
      <c r="J1513" s="43"/>
      <c r="K1513" s="42"/>
      <c r="L1513" s="40" t="str">
        <f aca="false">IF(TRIM(K1513)="","",VLOOKUP(K1513,CONDICIONES_CONTENEDOR,2,))</f>
        <v/>
      </c>
      <c r="M1513" s="42"/>
      <c r="N1513" s="40" t="str">
        <f aca="false">IF(TRIM(M1513)="","",VLOOKUP(M1513,ENTREGA_DIRECTA,2,))</f>
        <v/>
      </c>
      <c r="O1513" s="48"/>
    </row>
    <row r="1514" customFormat="false" ht="15" hidden="false" customHeight="false" outlineLevel="0" collapsed="false">
      <c r="A1514" s="48"/>
      <c r="B1514" s="39"/>
      <c r="C1514" s="40" t="str">
        <f aca="false">IF(TRIM(B1514)="","",VLOOKUP(B1514,TIPOS_CONTENEDOR,2,))</f>
        <v/>
      </c>
      <c r="D1514" s="41"/>
      <c r="E1514" s="42"/>
      <c r="F1514" s="40" t="str">
        <f aca="false">IF(TRIM(E1514)="","",VLOOKUP(E1514,TIPOS_CARGA,2,))</f>
        <v/>
      </c>
      <c r="G1514" s="43"/>
      <c r="H1514" s="39"/>
      <c r="I1514" s="40" t="str">
        <f aca="false">IF(TRIM(H1514)="","",VLOOKUP(H1514,EMISORES,2))</f>
        <v/>
      </c>
      <c r="J1514" s="43"/>
      <c r="K1514" s="42"/>
      <c r="L1514" s="40" t="str">
        <f aca="false">IF(TRIM(K1514)="","",VLOOKUP(K1514,CONDICIONES_CONTENEDOR,2,))</f>
        <v/>
      </c>
      <c r="M1514" s="42"/>
      <c r="N1514" s="40" t="str">
        <f aca="false">IF(TRIM(M1514)="","",VLOOKUP(M1514,ENTREGA_DIRECTA,2,))</f>
        <v/>
      </c>
      <c r="O1514" s="48"/>
    </row>
    <row r="1515" customFormat="false" ht="15" hidden="false" customHeight="false" outlineLevel="0" collapsed="false">
      <c r="A1515" s="48"/>
      <c r="B1515" s="39"/>
      <c r="C1515" s="40" t="str">
        <f aca="false">IF(TRIM(B1515)="","",VLOOKUP(B1515,TIPOS_CONTENEDOR,2,))</f>
        <v/>
      </c>
      <c r="D1515" s="41"/>
      <c r="E1515" s="42"/>
      <c r="F1515" s="40" t="str">
        <f aca="false">IF(TRIM(E1515)="","",VLOOKUP(E1515,TIPOS_CARGA,2,))</f>
        <v/>
      </c>
      <c r="G1515" s="43"/>
      <c r="H1515" s="39"/>
      <c r="I1515" s="40" t="str">
        <f aca="false">IF(TRIM(H1515)="","",VLOOKUP(H1515,EMISORES,2))</f>
        <v/>
      </c>
      <c r="J1515" s="43"/>
      <c r="K1515" s="42"/>
      <c r="L1515" s="40" t="str">
        <f aca="false">IF(TRIM(K1515)="","",VLOOKUP(K1515,CONDICIONES_CONTENEDOR,2,))</f>
        <v/>
      </c>
      <c r="M1515" s="42"/>
      <c r="N1515" s="40" t="str">
        <f aca="false">IF(TRIM(M1515)="","",VLOOKUP(M1515,ENTREGA_DIRECTA,2,))</f>
        <v/>
      </c>
      <c r="O1515" s="48"/>
    </row>
    <row r="1516" customFormat="false" ht="15" hidden="false" customHeight="false" outlineLevel="0" collapsed="false">
      <c r="A1516" s="48"/>
      <c r="B1516" s="39"/>
      <c r="C1516" s="40" t="str">
        <f aca="false">IF(TRIM(B1516)="","",VLOOKUP(B1516,TIPOS_CONTENEDOR,2,))</f>
        <v/>
      </c>
      <c r="D1516" s="41"/>
      <c r="E1516" s="42"/>
      <c r="F1516" s="40" t="str">
        <f aca="false">IF(TRIM(E1516)="","",VLOOKUP(E1516,TIPOS_CARGA,2,))</f>
        <v/>
      </c>
      <c r="G1516" s="43"/>
      <c r="H1516" s="39"/>
      <c r="I1516" s="40" t="str">
        <f aca="false">IF(TRIM(H1516)="","",VLOOKUP(H1516,EMISORES,2))</f>
        <v/>
      </c>
      <c r="J1516" s="43"/>
      <c r="K1516" s="42"/>
      <c r="L1516" s="40" t="str">
        <f aca="false">IF(TRIM(K1516)="","",VLOOKUP(K1516,CONDICIONES_CONTENEDOR,2,))</f>
        <v/>
      </c>
      <c r="M1516" s="42"/>
      <c r="N1516" s="40" t="str">
        <f aca="false">IF(TRIM(M1516)="","",VLOOKUP(M1516,ENTREGA_DIRECTA,2,))</f>
        <v/>
      </c>
      <c r="O1516" s="48"/>
    </row>
    <row r="1517" customFormat="false" ht="15" hidden="false" customHeight="false" outlineLevel="0" collapsed="false">
      <c r="A1517" s="48"/>
      <c r="B1517" s="39"/>
      <c r="C1517" s="40" t="str">
        <f aca="false">IF(TRIM(B1517)="","",VLOOKUP(B1517,TIPOS_CONTENEDOR,2,))</f>
        <v/>
      </c>
      <c r="D1517" s="41"/>
      <c r="E1517" s="42"/>
      <c r="F1517" s="40" t="str">
        <f aca="false">IF(TRIM(E1517)="","",VLOOKUP(E1517,TIPOS_CARGA,2,))</f>
        <v/>
      </c>
      <c r="G1517" s="43"/>
      <c r="H1517" s="39"/>
      <c r="I1517" s="40" t="str">
        <f aca="false">IF(TRIM(H1517)="","",VLOOKUP(H1517,EMISORES,2))</f>
        <v/>
      </c>
      <c r="J1517" s="43"/>
      <c r="K1517" s="42"/>
      <c r="L1517" s="40" t="str">
        <f aca="false">IF(TRIM(K1517)="","",VLOOKUP(K1517,CONDICIONES_CONTENEDOR,2,))</f>
        <v/>
      </c>
      <c r="M1517" s="42"/>
      <c r="N1517" s="40" t="str">
        <f aca="false">IF(TRIM(M1517)="","",VLOOKUP(M1517,ENTREGA_DIRECTA,2,))</f>
        <v/>
      </c>
      <c r="O1517" s="48"/>
    </row>
    <row r="1518" customFormat="false" ht="15" hidden="false" customHeight="false" outlineLevel="0" collapsed="false">
      <c r="A1518" s="48"/>
      <c r="B1518" s="39"/>
      <c r="C1518" s="40" t="str">
        <f aca="false">IF(TRIM(B1518)="","",VLOOKUP(B1518,TIPOS_CONTENEDOR,2,))</f>
        <v/>
      </c>
      <c r="D1518" s="41"/>
      <c r="E1518" s="42"/>
      <c r="F1518" s="40" t="str">
        <f aca="false">IF(TRIM(E1518)="","",VLOOKUP(E1518,TIPOS_CARGA,2,))</f>
        <v/>
      </c>
      <c r="G1518" s="43"/>
      <c r="H1518" s="39"/>
      <c r="I1518" s="40" t="str">
        <f aca="false">IF(TRIM(H1518)="","",VLOOKUP(H1518,EMISORES,2))</f>
        <v/>
      </c>
      <c r="J1518" s="43"/>
      <c r="K1518" s="42"/>
      <c r="L1518" s="40" t="str">
        <f aca="false">IF(TRIM(K1518)="","",VLOOKUP(K1518,CONDICIONES_CONTENEDOR,2,))</f>
        <v/>
      </c>
      <c r="M1518" s="42"/>
      <c r="N1518" s="40" t="str">
        <f aca="false">IF(TRIM(M1518)="","",VLOOKUP(M1518,ENTREGA_DIRECTA,2,))</f>
        <v/>
      </c>
      <c r="O1518" s="48"/>
    </row>
    <row r="1519" customFormat="false" ht="15" hidden="false" customHeight="false" outlineLevel="0" collapsed="false">
      <c r="A1519" s="48"/>
      <c r="B1519" s="39"/>
      <c r="C1519" s="40" t="str">
        <f aca="false">IF(TRIM(B1519)="","",VLOOKUP(B1519,TIPOS_CONTENEDOR,2,))</f>
        <v/>
      </c>
      <c r="D1519" s="41"/>
      <c r="E1519" s="42"/>
      <c r="F1519" s="40" t="str">
        <f aca="false">IF(TRIM(E1519)="","",VLOOKUP(E1519,TIPOS_CARGA,2,))</f>
        <v/>
      </c>
      <c r="G1519" s="43"/>
      <c r="H1519" s="39"/>
      <c r="I1519" s="40" t="str">
        <f aca="false">IF(TRIM(H1519)="","",VLOOKUP(H1519,EMISORES,2))</f>
        <v/>
      </c>
      <c r="J1519" s="43"/>
      <c r="K1519" s="42"/>
      <c r="L1519" s="40" t="str">
        <f aca="false">IF(TRIM(K1519)="","",VLOOKUP(K1519,CONDICIONES_CONTENEDOR,2,))</f>
        <v/>
      </c>
      <c r="M1519" s="42"/>
      <c r="N1519" s="40" t="str">
        <f aca="false">IF(TRIM(M1519)="","",VLOOKUP(M1519,ENTREGA_DIRECTA,2,))</f>
        <v/>
      </c>
      <c r="O1519" s="48"/>
    </row>
    <row r="1520" customFormat="false" ht="15" hidden="false" customHeight="false" outlineLevel="0" collapsed="false">
      <c r="A1520" s="48"/>
      <c r="B1520" s="39"/>
      <c r="C1520" s="40" t="str">
        <f aca="false">IF(TRIM(B1520)="","",VLOOKUP(B1520,TIPOS_CONTENEDOR,2,))</f>
        <v/>
      </c>
      <c r="D1520" s="41"/>
      <c r="E1520" s="42"/>
      <c r="F1520" s="40" t="str">
        <f aca="false">IF(TRIM(E1520)="","",VLOOKUP(E1520,TIPOS_CARGA,2,))</f>
        <v/>
      </c>
      <c r="G1520" s="43"/>
      <c r="H1520" s="39"/>
      <c r="I1520" s="40" t="str">
        <f aca="false">IF(TRIM(H1520)="","",VLOOKUP(H1520,EMISORES,2))</f>
        <v/>
      </c>
      <c r="J1520" s="43"/>
      <c r="K1520" s="42"/>
      <c r="L1520" s="40" t="str">
        <f aca="false">IF(TRIM(K1520)="","",VLOOKUP(K1520,CONDICIONES_CONTENEDOR,2,))</f>
        <v/>
      </c>
      <c r="M1520" s="42"/>
      <c r="N1520" s="40" t="str">
        <f aca="false">IF(TRIM(M1520)="","",VLOOKUP(M1520,ENTREGA_DIRECTA,2,))</f>
        <v/>
      </c>
      <c r="O1520" s="48"/>
    </row>
    <row r="1521" customFormat="false" ht="15" hidden="false" customHeight="false" outlineLevel="0" collapsed="false">
      <c r="A1521" s="48"/>
      <c r="B1521" s="39"/>
      <c r="C1521" s="40" t="str">
        <f aca="false">IF(TRIM(B1521)="","",VLOOKUP(B1521,TIPOS_CONTENEDOR,2,))</f>
        <v/>
      </c>
      <c r="D1521" s="41"/>
      <c r="E1521" s="42"/>
      <c r="F1521" s="40" t="str">
        <f aca="false">IF(TRIM(E1521)="","",VLOOKUP(E1521,TIPOS_CARGA,2,))</f>
        <v/>
      </c>
      <c r="G1521" s="43"/>
      <c r="H1521" s="39"/>
      <c r="I1521" s="40" t="str">
        <f aca="false">IF(TRIM(H1521)="","",VLOOKUP(H1521,EMISORES,2))</f>
        <v/>
      </c>
      <c r="J1521" s="43"/>
      <c r="K1521" s="42"/>
      <c r="L1521" s="40" t="str">
        <f aca="false">IF(TRIM(K1521)="","",VLOOKUP(K1521,CONDICIONES_CONTENEDOR,2,))</f>
        <v/>
      </c>
      <c r="M1521" s="42"/>
      <c r="N1521" s="40" t="str">
        <f aca="false">IF(TRIM(M1521)="","",VLOOKUP(M1521,ENTREGA_DIRECTA,2,))</f>
        <v/>
      </c>
      <c r="O1521" s="48"/>
    </row>
    <row r="1522" customFormat="false" ht="15" hidden="false" customHeight="false" outlineLevel="0" collapsed="false">
      <c r="A1522" s="48"/>
      <c r="B1522" s="39"/>
      <c r="C1522" s="40" t="str">
        <f aca="false">IF(TRIM(B1522)="","",VLOOKUP(B1522,TIPOS_CONTENEDOR,2,))</f>
        <v/>
      </c>
      <c r="D1522" s="41"/>
      <c r="E1522" s="42"/>
      <c r="F1522" s="40" t="str">
        <f aca="false">IF(TRIM(E1522)="","",VLOOKUP(E1522,TIPOS_CARGA,2,))</f>
        <v/>
      </c>
      <c r="G1522" s="43"/>
      <c r="H1522" s="39"/>
      <c r="I1522" s="40" t="str">
        <f aca="false">IF(TRIM(H1522)="","",VLOOKUP(H1522,EMISORES,2))</f>
        <v/>
      </c>
      <c r="J1522" s="43"/>
      <c r="K1522" s="42"/>
      <c r="L1522" s="40" t="str">
        <f aca="false">IF(TRIM(K1522)="","",VLOOKUP(K1522,CONDICIONES_CONTENEDOR,2,))</f>
        <v/>
      </c>
      <c r="M1522" s="42"/>
      <c r="N1522" s="40" t="str">
        <f aca="false">IF(TRIM(M1522)="","",VLOOKUP(M1522,ENTREGA_DIRECTA,2,))</f>
        <v/>
      </c>
      <c r="O1522" s="48"/>
    </row>
    <row r="1523" customFormat="false" ht="15" hidden="false" customHeight="false" outlineLevel="0" collapsed="false">
      <c r="A1523" s="48"/>
      <c r="B1523" s="39"/>
      <c r="C1523" s="40" t="str">
        <f aca="false">IF(TRIM(B1523)="","",VLOOKUP(B1523,TIPOS_CONTENEDOR,2,))</f>
        <v/>
      </c>
      <c r="D1523" s="41"/>
      <c r="E1523" s="42"/>
      <c r="F1523" s="40" t="str">
        <f aca="false">IF(TRIM(E1523)="","",VLOOKUP(E1523,TIPOS_CARGA,2,))</f>
        <v/>
      </c>
      <c r="G1523" s="43"/>
      <c r="H1523" s="39"/>
      <c r="I1523" s="40" t="str">
        <f aca="false">IF(TRIM(H1523)="","",VLOOKUP(H1523,EMISORES,2))</f>
        <v/>
      </c>
      <c r="J1523" s="43"/>
      <c r="K1523" s="42"/>
      <c r="L1523" s="40" t="str">
        <f aca="false">IF(TRIM(K1523)="","",VLOOKUP(K1523,CONDICIONES_CONTENEDOR,2,))</f>
        <v/>
      </c>
      <c r="M1523" s="42"/>
      <c r="N1523" s="40" t="str">
        <f aca="false">IF(TRIM(M1523)="","",VLOOKUP(M1523,ENTREGA_DIRECTA,2,))</f>
        <v/>
      </c>
      <c r="O1523" s="48"/>
    </row>
    <row r="1524" customFormat="false" ht="15" hidden="false" customHeight="false" outlineLevel="0" collapsed="false">
      <c r="A1524" s="48"/>
      <c r="B1524" s="39"/>
      <c r="C1524" s="40" t="str">
        <f aca="false">IF(TRIM(B1524)="","",VLOOKUP(B1524,TIPOS_CONTENEDOR,2,))</f>
        <v/>
      </c>
      <c r="D1524" s="41"/>
      <c r="E1524" s="42"/>
      <c r="F1524" s="40" t="str">
        <f aca="false">IF(TRIM(E1524)="","",VLOOKUP(E1524,TIPOS_CARGA,2,))</f>
        <v/>
      </c>
      <c r="G1524" s="43"/>
      <c r="H1524" s="39"/>
      <c r="I1524" s="40" t="str">
        <f aca="false">IF(TRIM(H1524)="","",VLOOKUP(H1524,EMISORES,2))</f>
        <v/>
      </c>
      <c r="J1524" s="43"/>
      <c r="K1524" s="42"/>
      <c r="L1524" s="40" t="str">
        <f aca="false">IF(TRIM(K1524)="","",VLOOKUP(K1524,CONDICIONES_CONTENEDOR,2,))</f>
        <v/>
      </c>
      <c r="M1524" s="42"/>
      <c r="N1524" s="40" t="str">
        <f aca="false">IF(TRIM(M1524)="","",VLOOKUP(M1524,ENTREGA_DIRECTA,2,))</f>
        <v/>
      </c>
      <c r="O1524" s="48"/>
    </row>
    <row r="1525" customFormat="false" ht="15" hidden="false" customHeight="false" outlineLevel="0" collapsed="false">
      <c r="A1525" s="48"/>
      <c r="B1525" s="39"/>
      <c r="C1525" s="40" t="str">
        <f aca="false">IF(TRIM(B1525)="","",VLOOKUP(B1525,TIPOS_CONTENEDOR,2,))</f>
        <v/>
      </c>
      <c r="D1525" s="41"/>
      <c r="E1525" s="42"/>
      <c r="F1525" s="40" t="str">
        <f aca="false">IF(TRIM(E1525)="","",VLOOKUP(E1525,TIPOS_CARGA,2,))</f>
        <v/>
      </c>
      <c r="G1525" s="43"/>
      <c r="H1525" s="39"/>
      <c r="I1525" s="40" t="str">
        <f aca="false">IF(TRIM(H1525)="","",VLOOKUP(H1525,EMISORES,2))</f>
        <v/>
      </c>
      <c r="J1525" s="43"/>
      <c r="K1525" s="42"/>
      <c r="L1525" s="40" t="str">
        <f aca="false">IF(TRIM(K1525)="","",VLOOKUP(K1525,CONDICIONES_CONTENEDOR,2,))</f>
        <v/>
      </c>
      <c r="M1525" s="42"/>
      <c r="N1525" s="40" t="str">
        <f aca="false">IF(TRIM(M1525)="","",VLOOKUP(M1525,ENTREGA_DIRECTA,2,))</f>
        <v/>
      </c>
      <c r="O1525" s="48"/>
    </row>
    <row r="1526" customFormat="false" ht="15" hidden="false" customHeight="false" outlineLevel="0" collapsed="false">
      <c r="A1526" s="48"/>
      <c r="B1526" s="39"/>
      <c r="C1526" s="40" t="str">
        <f aca="false">IF(TRIM(B1526)="","",VLOOKUP(B1526,TIPOS_CONTENEDOR,2,))</f>
        <v/>
      </c>
      <c r="D1526" s="41"/>
      <c r="E1526" s="42"/>
      <c r="F1526" s="40" t="str">
        <f aca="false">IF(TRIM(E1526)="","",VLOOKUP(E1526,TIPOS_CARGA,2,))</f>
        <v/>
      </c>
      <c r="G1526" s="43"/>
      <c r="H1526" s="39"/>
      <c r="I1526" s="40" t="str">
        <f aca="false">IF(TRIM(H1526)="","",VLOOKUP(H1526,EMISORES,2))</f>
        <v/>
      </c>
      <c r="J1526" s="43"/>
      <c r="K1526" s="42"/>
      <c r="L1526" s="40" t="str">
        <f aca="false">IF(TRIM(K1526)="","",VLOOKUP(K1526,CONDICIONES_CONTENEDOR,2,))</f>
        <v/>
      </c>
      <c r="M1526" s="42"/>
      <c r="N1526" s="40" t="str">
        <f aca="false">IF(TRIM(M1526)="","",VLOOKUP(M1526,ENTREGA_DIRECTA,2,))</f>
        <v/>
      </c>
      <c r="O1526" s="48"/>
    </row>
    <row r="1527" customFormat="false" ht="15" hidden="false" customHeight="false" outlineLevel="0" collapsed="false">
      <c r="A1527" s="48"/>
      <c r="B1527" s="39"/>
      <c r="C1527" s="40" t="str">
        <f aca="false">IF(TRIM(B1527)="","",VLOOKUP(B1527,TIPOS_CONTENEDOR,2,))</f>
        <v/>
      </c>
      <c r="D1527" s="41"/>
      <c r="E1527" s="42"/>
      <c r="F1527" s="40" t="str">
        <f aca="false">IF(TRIM(E1527)="","",VLOOKUP(E1527,TIPOS_CARGA,2,))</f>
        <v/>
      </c>
      <c r="G1527" s="43"/>
      <c r="H1527" s="39"/>
      <c r="I1527" s="40" t="str">
        <f aca="false">IF(TRIM(H1527)="","",VLOOKUP(H1527,EMISORES,2))</f>
        <v/>
      </c>
      <c r="J1527" s="43"/>
      <c r="K1527" s="42"/>
      <c r="L1527" s="40" t="str">
        <f aca="false">IF(TRIM(K1527)="","",VLOOKUP(K1527,CONDICIONES_CONTENEDOR,2,))</f>
        <v/>
      </c>
      <c r="M1527" s="42"/>
      <c r="N1527" s="40" t="str">
        <f aca="false">IF(TRIM(M1527)="","",VLOOKUP(M1527,ENTREGA_DIRECTA,2,))</f>
        <v/>
      </c>
      <c r="O1527" s="48"/>
    </row>
    <row r="1528" customFormat="false" ht="15" hidden="false" customHeight="false" outlineLevel="0" collapsed="false">
      <c r="A1528" s="48"/>
      <c r="B1528" s="39"/>
      <c r="C1528" s="40" t="str">
        <f aca="false">IF(TRIM(B1528)="","",VLOOKUP(B1528,TIPOS_CONTENEDOR,2,))</f>
        <v/>
      </c>
      <c r="D1528" s="41"/>
      <c r="E1528" s="42"/>
      <c r="F1528" s="40" t="str">
        <f aca="false">IF(TRIM(E1528)="","",VLOOKUP(E1528,TIPOS_CARGA,2,))</f>
        <v/>
      </c>
      <c r="G1528" s="43"/>
      <c r="H1528" s="39"/>
      <c r="I1528" s="40" t="str">
        <f aca="false">IF(TRIM(H1528)="","",VLOOKUP(H1528,EMISORES,2))</f>
        <v/>
      </c>
      <c r="J1528" s="43"/>
      <c r="K1528" s="42"/>
      <c r="L1528" s="40" t="str">
        <f aca="false">IF(TRIM(K1528)="","",VLOOKUP(K1528,CONDICIONES_CONTENEDOR,2,))</f>
        <v/>
      </c>
      <c r="M1528" s="42"/>
      <c r="N1528" s="40" t="str">
        <f aca="false">IF(TRIM(M1528)="","",VLOOKUP(M1528,ENTREGA_DIRECTA,2,))</f>
        <v/>
      </c>
      <c r="O1528" s="48"/>
    </row>
    <row r="1529" customFormat="false" ht="15" hidden="false" customHeight="false" outlineLevel="0" collapsed="false">
      <c r="A1529" s="48"/>
      <c r="B1529" s="39"/>
      <c r="C1529" s="40" t="str">
        <f aca="false">IF(TRIM(B1529)="","",VLOOKUP(B1529,TIPOS_CONTENEDOR,2,))</f>
        <v/>
      </c>
      <c r="D1529" s="41"/>
      <c r="E1529" s="42"/>
      <c r="F1529" s="40" t="str">
        <f aca="false">IF(TRIM(E1529)="","",VLOOKUP(E1529,TIPOS_CARGA,2,))</f>
        <v/>
      </c>
      <c r="G1529" s="43"/>
      <c r="H1529" s="39"/>
      <c r="I1529" s="40" t="str">
        <f aca="false">IF(TRIM(H1529)="","",VLOOKUP(H1529,EMISORES,2))</f>
        <v/>
      </c>
      <c r="J1529" s="43"/>
      <c r="K1529" s="42"/>
      <c r="L1529" s="40" t="str">
        <f aca="false">IF(TRIM(K1529)="","",VLOOKUP(K1529,CONDICIONES_CONTENEDOR,2,))</f>
        <v/>
      </c>
      <c r="M1529" s="42"/>
      <c r="N1529" s="40" t="str">
        <f aca="false">IF(TRIM(M1529)="","",VLOOKUP(M1529,ENTREGA_DIRECTA,2,))</f>
        <v/>
      </c>
      <c r="O1529" s="48"/>
    </row>
    <row r="1530" customFormat="false" ht="15" hidden="false" customHeight="false" outlineLevel="0" collapsed="false">
      <c r="A1530" s="48"/>
      <c r="B1530" s="39"/>
      <c r="C1530" s="40" t="str">
        <f aca="false">IF(TRIM(B1530)="","",VLOOKUP(B1530,TIPOS_CONTENEDOR,2,))</f>
        <v/>
      </c>
      <c r="D1530" s="41"/>
      <c r="E1530" s="42"/>
      <c r="F1530" s="40" t="str">
        <f aca="false">IF(TRIM(E1530)="","",VLOOKUP(E1530,TIPOS_CARGA,2,))</f>
        <v/>
      </c>
      <c r="G1530" s="43"/>
      <c r="H1530" s="39"/>
      <c r="I1530" s="40" t="str">
        <f aca="false">IF(TRIM(H1530)="","",VLOOKUP(H1530,EMISORES,2))</f>
        <v/>
      </c>
      <c r="J1530" s="43"/>
      <c r="K1530" s="42"/>
      <c r="L1530" s="40" t="str">
        <f aca="false">IF(TRIM(K1530)="","",VLOOKUP(K1530,CONDICIONES_CONTENEDOR,2,))</f>
        <v/>
      </c>
      <c r="M1530" s="42"/>
      <c r="N1530" s="40" t="str">
        <f aca="false">IF(TRIM(M1530)="","",VLOOKUP(M1530,ENTREGA_DIRECTA,2,))</f>
        <v/>
      </c>
      <c r="O1530" s="48"/>
    </row>
    <row r="1531" customFormat="false" ht="15" hidden="false" customHeight="false" outlineLevel="0" collapsed="false">
      <c r="A1531" s="48"/>
      <c r="B1531" s="39"/>
      <c r="C1531" s="40" t="str">
        <f aca="false">IF(TRIM(B1531)="","",VLOOKUP(B1531,TIPOS_CONTENEDOR,2,))</f>
        <v/>
      </c>
      <c r="D1531" s="41"/>
      <c r="E1531" s="42"/>
      <c r="F1531" s="40" t="str">
        <f aca="false">IF(TRIM(E1531)="","",VLOOKUP(E1531,TIPOS_CARGA,2,))</f>
        <v/>
      </c>
      <c r="G1531" s="43"/>
      <c r="H1531" s="39"/>
      <c r="I1531" s="40" t="str">
        <f aca="false">IF(TRIM(H1531)="","",VLOOKUP(H1531,EMISORES,2))</f>
        <v/>
      </c>
      <c r="J1531" s="43"/>
      <c r="K1531" s="42"/>
      <c r="L1531" s="40" t="str">
        <f aca="false">IF(TRIM(K1531)="","",VLOOKUP(K1531,CONDICIONES_CONTENEDOR,2,))</f>
        <v/>
      </c>
      <c r="M1531" s="42"/>
      <c r="N1531" s="40" t="str">
        <f aca="false">IF(TRIM(M1531)="","",VLOOKUP(M1531,ENTREGA_DIRECTA,2,))</f>
        <v/>
      </c>
      <c r="O1531" s="48"/>
    </row>
    <row r="1532" customFormat="false" ht="15" hidden="false" customHeight="false" outlineLevel="0" collapsed="false">
      <c r="A1532" s="48"/>
      <c r="B1532" s="39"/>
      <c r="C1532" s="40" t="str">
        <f aca="false">IF(TRIM(B1532)="","",VLOOKUP(B1532,TIPOS_CONTENEDOR,2,))</f>
        <v/>
      </c>
      <c r="D1532" s="41"/>
      <c r="E1532" s="42"/>
      <c r="F1532" s="40" t="str">
        <f aca="false">IF(TRIM(E1532)="","",VLOOKUP(E1532,TIPOS_CARGA,2,))</f>
        <v/>
      </c>
      <c r="G1532" s="43"/>
      <c r="H1532" s="39"/>
      <c r="I1532" s="40" t="str">
        <f aca="false">IF(TRIM(H1532)="","",VLOOKUP(H1532,EMISORES,2))</f>
        <v/>
      </c>
      <c r="J1532" s="43"/>
      <c r="K1532" s="42"/>
      <c r="L1532" s="40" t="str">
        <f aca="false">IF(TRIM(K1532)="","",VLOOKUP(K1532,CONDICIONES_CONTENEDOR,2,))</f>
        <v/>
      </c>
      <c r="M1532" s="42"/>
      <c r="N1532" s="40" t="str">
        <f aca="false">IF(TRIM(M1532)="","",VLOOKUP(M1532,ENTREGA_DIRECTA,2,))</f>
        <v/>
      </c>
      <c r="O1532" s="48"/>
    </row>
    <row r="1533" customFormat="false" ht="15" hidden="false" customHeight="false" outlineLevel="0" collapsed="false">
      <c r="A1533" s="48"/>
      <c r="B1533" s="39"/>
      <c r="C1533" s="40" t="str">
        <f aca="false">IF(TRIM(B1533)="","",VLOOKUP(B1533,TIPOS_CONTENEDOR,2,))</f>
        <v/>
      </c>
      <c r="D1533" s="41"/>
      <c r="E1533" s="42"/>
      <c r="F1533" s="40" t="str">
        <f aca="false">IF(TRIM(E1533)="","",VLOOKUP(E1533,TIPOS_CARGA,2,))</f>
        <v/>
      </c>
      <c r="G1533" s="43"/>
      <c r="H1533" s="39"/>
      <c r="I1533" s="40" t="str">
        <f aca="false">IF(TRIM(H1533)="","",VLOOKUP(H1533,EMISORES,2))</f>
        <v/>
      </c>
      <c r="J1533" s="43"/>
      <c r="K1533" s="42"/>
      <c r="L1533" s="40" t="str">
        <f aca="false">IF(TRIM(K1533)="","",VLOOKUP(K1533,CONDICIONES_CONTENEDOR,2,))</f>
        <v/>
      </c>
      <c r="M1533" s="42"/>
      <c r="N1533" s="40" t="str">
        <f aca="false">IF(TRIM(M1533)="","",VLOOKUP(M1533,ENTREGA_DIRECTA,2,))</f>
        <v/>
      </c>
      <c r="O1533" s="48"/>
    </row>
    <row r="1534" customFormat="false" ht="15" hidden="false" customHeight="false" outlineLevel="0" collapsed="false">
      <c r="A1534" s="48"/>
      <c r="B1534" s="39"/>
      <c r="C1534" s="40" t="str">
        <f aca="false">IF(TRIM(B1534)="","",VLOOKUP(B1534,TIPOS_CONTENEDOR,2,))</f>
        <v/>
      </c>
      <c r="D1534" s="41"/>
      <c r="E1534" s="42"/>
      <c r="F1534" s="40" t="str">
        <f aca="false">IF(TRIM(E1534)="","",VLOOKUP(E1534,TIPOS_CARGA,2,))</f>
        <v/>
      </c>
      <c r="G1534" s="43"/>
      <c r="H1534" s="39"/>
      <c r="I1534" s="40" t="str">
        <f aca="false">IF(TRIM(H1534)="","",VLOOKUP(H1534,EMISORES,2))</f>
        <v/>
      </c>
      <c r="J1534" s="43"/>
      <c r="K1534" s="42"/>
      <c r="L1534" s="40" t="str">
        <f aca="false">IF(TRIM(K1534)="","",VLOOKUP(K1534,CONDICIONES_CONTENEDOR,2,))</f>
        <v/>
      </c>
      <c r="M1534" s="42"/>
      <c r="N1534" s="40" t="str">
        <f aca="false">IF(TRIM(M1534)="","",VLOOKUP(M1534,ENTREGA_DIRECTA,2,))</f>
        <v/>
      </c>
      <c r="O1534" s="48"/>
    </row>
    <row r="1535" customFormat="false" ht="15" hidden="false" customHeight="false" outlineLevel="0" collapsed="false">
      <c r="A1535" s="48"/>
      <c r="B1535" s="39"/>
      <c r="C1535" s="40" t="str">
        <f aca="false">IF(TRIM(B1535)="","",VLOOKUP(B1535,TIPOS_CONTENEDOR,2,))</f>
        <v/>
      </c>
      <c r="D1535" s="41"/>
      <c r="E1535" s="42"/>
      <c r="F1535" s="40" t="str">
        <f aca="false">IF(TRIM(E1535)="","",VLOOKUP(E1535,TIPOS_CARGA,2,))</f>
        <v/>
      </c>
      <c r="G1535" s="43"/>
      <c r="H1535" s="39"/>
      <c r="I1535" s="40" t="str">
        <f aca="false">IF(TRIM(H1535)="","",VLOOKUP(H1535,EMISORES,2))</f>
        <v/>
      </c>
      <c r="J1535" s="43"/>
      <c r="K1535" s="42"/>
      <c r="L1535" s="40" t="str">
        <f aca="false">IF(TRIM(K1535)="","",VLOOKUP(K1535,CONDICIONES_CONTENEDOR,2,))</f>
        <v/>
      </c>
      <c r="M1535" s="42"/>
      <c r="N1535" s="40" t="str">
        <f aca="false">IF(TRIM(M1535)="","",VLOOKUP(M1535,ENTREGA_DIRECTA,2,))</f>
        <v/>
      </c>
      <c r="O1535" s="48"/>
    </row>
    <row r="1536" customFormat="false" ht="15" hidden="false" customHeight="false" outlineLevel="0" collapsed="false">
      <c r="A1536" s="48"/>
      <c r="B1536" s="39"/>
      <c r="C1536" s="40" t="str">
        <f aca="false">IF(TRIM(B1536)="","",VLOOKUP(B1536,TIPOS_CONTENEDOR,2,))</f>
        <v/>
      </c>
      <c r="D1536" s="41"/>
      <c r="E1536" s="42"/>
      <c r="F1536" s="40" t="str">
        <f aca="false">IF(TRIM(E1536)="","",VLOOKUP(E1536,TIPOS_CARGA,2,))</f>
        <v/>
      </c>
      <c r="G1536" s="43"/>
      <c r="H1536" s="39"/>
      <c r="I1536" s="40" t="str">
        <f aca="false">IF(TRIM(H1536)="","",VLOOKUP(H1536,EMISORES,2))</f>
        <v/>
      </c>
      <c r="J1536" s="43"/>
      <c r="K1536" s="42"/>
      <c r="L1536" s="40" t="str">
        <f aca="false">IF(TRIM(K1536)="","",VLOOKUP(K1536,CONDICIONES_CONTENEDOR,2,))</f>
        <v/>
      </c>
      <c r="M1536" s="42"/>
      <c r="N1536" s="40" t="str">
        <f aca="false">IF(TRIM(M1536)="","",VLOOKUP(M1536,ENTREGA_DIRECTA,2,))</f>
        <v/>
      </c>
      <c r="O1536" s="48"/>
    </row>
    <row r="1537" customFormat="false" ht="15" hidden="false" customHeight="false" outlineLevel="0" collapsed="false">
      <c r="A1537" s="48"/>
      <c r="B1537" s="39"/>
      <c r="C1537" s="40" t="str">
        <f aca="false">IF(TRIM(B1537)="","",VLOOKUP(B1537,TIPOS_CONTENEDOR,2,))</f>
        <v/>
      </c>
      <c r="D1537" s="41"/>
      <c r="E1537" s="42"/>
      <c r="F1537" s="40" t="str">
        <f aca="false">IF(TRIM(E1537)="","",VLOOKUP(E1537,TIPOS_CARGA,2,))</f>
        <v/>
      </c>
      <c r="G1537" s="43"/>
      <c r="H1537" s="39"/>
      <c r="I1537" s="40" t="str">
        <f aca="false">IF(TRIM(H1537)="","",VLOOKUP(H1537,EMISORES,2))</f>
        <v/>
      </c>
      <c r="J1537" s="43"/>
      <c r="K1537" s="42"/>
      <c r="L1537" s="40" t="str">
        <f aca="false">IF(TRIM(K1537)="","",VLOOKUP(K1537,CONDICIONES_CONTENEDOR,2,))</f>
        <v/>
      </c>
      <c r="M1537" s="42"/>
      <c r="N1537" s="40" t="str">
        <f aca="false">IF(TRIM(M1537)="","",VLOOKUP(M1537,ENTREGA_DIRECTA,2,))</f>
        <v/>
      </c>
      <c r="O1537" s="48"/>
    </row>
    <row r="1538" customFormat="false" ht="15" hidden="false" customHeight="false" outlineLevel="0" collapsed="false">
      <c r="A1538" s="48"/>
      <c r="B1538" s="39"/>
      <c r="C1538" s="40" t="str">
        <f aca="false">IF(TRIM(B1538)="","",VLOOKUP(B1538,TIPOS_CONTENEDOR,2,))</f>
        <v/>
      </c>
      <c r="D1538" s="41"/>
      <c r="E1538" s="42"/>
      <c r="F1538" s="40" t="str">
        <f aca="false">IF(TRIM(E1538)="","",VLOOKUP(E1538,TIPOS_CARGA,2,))</f>
        <v/>
      </c>
      <c r="G1538" s="43"/>
      <c r="H1538" s="39"/>
      <c r="I1538" s="40" t="str">
        <f aca="false">IF(TRIM(H1538)="","",VLOOKUP(H1538,EMISORES,2))</f>
        <v/>
      </c>
      <c r="J1538" s="43"/>
      <c r="K1538" s="42"/>
      <c r="L1538" s="40" t="str">
        <f aca="false">IF(TRIM(K1538)="","",VLOOKUP(K1538,CONDICIONES_CONTENEDOR,2,))</f>
        <v/>
      </c>
      <c r="M1538" s="42"/>
      <c r="N1538" s="40" t="str">
        <f aca="false">IF(TRIM(M1538)="","",VLOOKUP(M1538,ENTREGA_DIRECTA,2,))</f>
        <v/>
      </c>
      <c r="O1538" s="48"/>
    </row>
    <row r="1539" customFormat="false" ht="15" hidden="false" customHeight="false" outlineLevel="0" collapsed="false">
      <c r="A1539" s="48"/>
      <c r="B1539" s="39"/>
      <c r="C1539" s="40" t="str">
        <f aca="false">IF(TRIM(B1539)="","",VLOOKUP(B1539,TIPOS_CONTENEDOR,2,))</f>
        <v/>
      </c>
      <c r="D1539" s="41"/>
      <c r="E1539" s="42"/>
      <c r="F1539" s="40" t="str">
        <f aca="false">IF(TRIM(E1539)="","",VLOOKUP(E1539,TIPOS_CARGA,2,))</f>
        <v/>
      </c>
      <c r="G1539" s="43"/>
      <c r="H1539" s="39"/>
      <c r="I1539" s="40" t="str">
        <f aca="false">IF(TRIM(H1539)="","",VLOOKUP(H1539,EMISORES,2))</f>
        <v/>
      </c>
      <c r="J1539" s="43"/>
      <c r="K1539" s="42"/>
      <c r="L1539" s="40" t="str">
        <f aca="false">IF(TRIM(K1539)="","",VLOOKUP(K1539,CONDICIONES_CONTENEDOR,2,))</f>
        <v/>
      </c>
      <c r="M1539" s="42"/>
      <c r="N1539" s="40" t="str">
        <f aca="false">IF(TRIM(M1539)="","",VLOOKUP(M1539,ENTREGA_DIRECTA,2,))</f>
        <v/>
      </c>
      <c r="O1539" s="48"/>
    </row>
    <row r="1540" customFormat="false" ht="15" hidden="false" customHeight="false" outlineLevel="0" collapsed="false">
      <c r="A1540" s="48"/>
      <c r="B1540" s="39"/>
      <c r="C1540" s="40" t="str">
        <f aca="false">IF(TRIM(B1540)="","",VLOOKUP(B1540,TIPOS_CONTENEDOR,2,))</f>
        <v/>
      </c>
      <c r="D1540" s="41"/>
      <c r="E1540" s="42"/>
      <c r="F1540" s="40" t="str">
        <f aca="false">IF(TRIM(E1540)="","",VLOOKUP(E1540,TIPOS_CARGA,2,))</f>
        <v/>
      </c>
      <c r="G1540" s="43"/>
      <c r="H1540" s="39"/>
      <c r="I1540" s="40" t="str">
        <f aca="false">IF(TRIM(H1540)="","",VLOOKUP(H1540,EMISORES,2))</f>
        <v/>
      </c>
      <c r="J1540" s="43"/>
      <c r="K1540" s="42"/>
      <c r="L1540" s="40" t="str">
        <f aca="false">IF(TRIM(K1540)="","",VLOOKUP(K1540,CONDICIONES_CONTENEDOR,2,))</f>
        <v/>
      </c>
      <c r="M1540" s="42"/>
      <c r="N1540" s="40" t="str">
        <f aca="false">IF(TRIM(M1540)="","",VLOOKUP(M1540,ENTREGA_DIRECTA,2,))</f>
        <v/>
      </c>
      <c r="O1540" s="48"/>
    </row>
    <row r="1541" customFormat="false" ht="15" hidden="false" customHeight="false" outlineLevel="0" collapsed="false">
      <c r="A1541" s="48"/>
      <c r="B1541" s="39"/>
      <c r="C1541" s="40" t="str">
        <f aca="false">IF(TRIM(B1541)="","",VLOOKUP(B1541,TIPOS_CONTENEDOR,2,))</f>
        <v/>
      </c>
      <c r="D1541" s="41"/>
      <c r="E1541" s="42"/>
      <c r="F1541" s="40" t="str">
        <f aca="false">IF(TRIM(E1541)="","",VLOOKUP(E1541,TIPOS_CARGA,2,))</f>
        <v/>
      </c>
      <c r="G1541" s="43"/>
      <c r="H1541" s="39"/>
      <c r="I1541" s="40" t="str">
        <f aca="false">IF(TRIM(H1541)="","",VLOOKUP(H1541,EMISORES,2))</f>
        <v/>
      </c>
      <c r="J1541" s="43"/>
      <c r="K1541" s="42"/>
      <c r="L1541" s="40" t="str">
        <f aca="false">IF(TRIM(K1541)="","",VLOOKUP(K1541,CONDICIONES_CONTENEDOR,2,))</f>
        <v/>
      </c>
      <c r="M1541" s="42"/>
      <c r="N1541" s="40" t="str">
        <f aca="false">IF(TRIM(M1541)="","",VLOOKUP(M1541,ENTREGA_DIRECTA,2,))</f>
        <v/>
      </c>
      <c r="O1541" s="48"/>
    </row>
    <row r="1542" customFormat="false" ht="15" hidden="false" customHeight="false" outlineLevel="0" collapsed="false">
      <c r="A1542" s="48"/>
      <c r="B1542" s="39"/>
      <c r="C1542" s="40" t="str">
        <f aca="false">IF(TRIM(B1542)="","",VLOOKUP(B1542,TIPOS_CONTENEDOR,2,))</f>
        <v/>
      </c>
      <c r="D1542" s="41"/>
      <c r="E1542" s="42"/>
      <c r="F1542" s="40" t="str">
        <f aca="false">IF(TRIM(E1542)="","",VLOOKUP(E1542,TIPOS_CARGA,2,))</f>
        <v/>
      </c>
      <c r="G1542" s="43"/>
      <c r="H1542" s="39"/>
      <c r="I1542" s="40" t="str">
        <f aca="false">IF(TRIM(H1542)="","",VLOOKUP(H1542,EMISORES,2))</f>
        <v/>
      </c>
      <c r="J1542" s="43"/>
      <c r="K1542" s="42"/>
      <c r="L1542" s="40" t="str">
        <f aca="false">IF(TRIM(K1542)="","",VLOOKUP(K1542,CONDICIONES_CONTENEDOR,2,))</f>
        <v/>
      </c>
      <c r="M1542" s="42"/>
      <c r="N1542" s="40" t="str">
        <f aca="false">IF(TRIM(M1542)="","",VLOOKUP(M1542,ENTREGA_DIRECTA,2,))</f>
        <v/>
      </c>
      <c r="O1542" s="48"/>
    </row>
    <row r="1543" customFormat="false" ht="15" hidden="false" customHeight="false" outlineLevel="0" collapsed="false">
      <c r="A1543" s="48"/>
      <c r="B1543" s="39"/>
      <c r="C1543" s="40" t="str">
        <f aca="false">IF(TRIM(B1543)="","",VLOOKUP(B1543,TIPOS_CONTENEDOR,2,))</f>
        <v/>
      </c>
      <c r="D1543" s="41"/>
      <c r="E1543" s="42"/>
      <c r="F1543" s="40" t="str">
        <f aca="false">IF(TRIM(E1543)="","",VLOOKUP(E1543,TIPOS_CARGA,2,))</f>
        <v/>
      </c>
      <c r="G1543" s="43"/>
      <c r="H1543" s="39"/>
      <c r="I1543" s="40" t="str">
        <f aca="false">IF(TRIM(H1543)="","",VLOOKUP(H1543,EMISORES,2))</f>
        <v/>
      </c>
      <c r="J1543" s="43"/>
      <c r="K1543" s="42"/>
      <c r="L1543" s="40" t="str">
        <f aca="false">IF(TRIM(K1543)="","",VLOOKUP(K1543,CONDICIONES_CONTENEDOR,2,))</f>
        <v/>
      </c>
      <c r="M1543" s="42"/>
      <c r="N1543" s="40" t="str">
        <f aca="false">IF(TRIM(M1543)="","",VLOOKUP(M1543,ENTREGA_DIRECTA,2,))</f>
        <v/>
      </c>
      <c r="O1543" s="48"/>
    </row>
    <row r="1544" customFormat="false" ht="15" hidden="false" customHeight="false" outlineLevel="0" collapsed="false">
      <c r="A1544" s="48"/>
      <c r="B1544" s="39"/>
      <c r="C1544" s="40" t="str">
        <f aca="false">IF(TRIM(B1544)="","",VLOOKUP(B1544,TIPOS_CONTENEDOR,2,))</f>
        <v/>
      </c>
      <c r="D1544" s="41"/>
      <c r="E1544" s="42"/>
      <c r="F1544" s="40" t="str">
        <f aca="false">IF(TRIM(E1544)="","",VLOOKUP(E1544,TIPOS_CARGA,2,))</f>
        <v/>
      </c>
      <c r="G1544" s="43"/>
      <c r="H1544" s="39"/>
      <c r="I1544" s="40" t="str">
        <f aca="false">IF(TRIM(H1544)="","",VLOOKUP(H1544,EMISORES,2))</f>
        <v/>
      </c>
      <c r="J1544" s="43"/>
      <c r="K1544" s="42"/>
      <c r="L1544" s="40" t="str">
        <f aca="false">IF(TRIM(K1544)="","",VLOOKUP(K1544,CONDICIONES_CONTENEDOR,2,))</f>
        <v/>
      </c>
      <c r="M1544" s="42"/>
      <c r="N1544" s="40" t="str">
        <f aca="false">IF(TRIM(M1544)="","",VLOOKUP(M1544,ENTREGA_DIRECTA,2,))</f>
        <v/>
      </c>
      <c r="O1544" s="48"/>
    </row>
    <row r="1545" customFormat="false" ht="15" hidden="false" customHeight="false" outlineLevel="0" collapsed="false">
      <c r="A1545" s="48"/>
      <c r="B1545" s="39"/>
      <c r="C1545" s="40" t="str">
        <f aca="false">IF(TRIM(B1545)="","",VLOOKUP(B1545,TIPOS_CONTENEDOR,2,))</f>
        <v/>
      </c>
      <c r="D1545" s="41"/>
      <c r="E1545" s="42"/>
      <c r="F1545" s="40" t="str">
        <f aca="false">IF(TRIM(E1545)="","",VLOOKUP(E1545,TIPOS_CARGA,2,))</f>
        <v/>
      </c>
      <c r="G1545" s="43"/>
      <c r="H1545" s="39"/>
      <c r="I1545" s="40" t="str">
        <f aca="false">IF(TRIM(H1545)="","",VLOOKUP(H1545,EMISORES,2))</f>
        <v/>
      </c>
      <c r="J1545" s="43"/>
      <c r="K1545" s="42"/>
      <c r="L1545" s="40" t="str">
        <f aca="false">IF(TRIM(K1545)="","",VLOOKUP(K1545,CONDICIONES_CONTENEDOR,2,))</f>
        <v/>
      </c>
      <c r="M1545" s="42"/>
      <c r="N1545" s="40" t="str">
        <f aca="false">IF(TRIM(M1545)="","",VLOOKUP(M1545,ENTREGA_DIRECTA,2,))</f>
        <v/>
      </c>
      <c r="O1545" s="48"/>
    </row>
    <row r="1546" customFormat="false" ht="15" hidden="false" customHeight="false" outlineLevel="0" collapsed="false">
      <c r="A1546" s="48"/>
      <c r="B1546" s="39"/>
      <c r="C1546" s="40" t="str">
        <f aca="false">IF(TRIM(B1546)="","",VLOOKUP(B1546,TIPOS_CONTENEDOR,2,))</f>
        <v/>
      </c>
      <c r="D1546" s="41"/>
      <c r="E1546" s="42"/>
      <c r="F1546" s="40" t="str">
        <f aca="false">IF(TRIM(E1546)="","",VLOOKUP(E1546,TIPOS_CARGA,2,))</f>
        <v/>
      </c>
      <c r="G1546" s="43"/>
      <c r="H1546" s="39"/>
      <c r="I1546" s="40" t="str">
        <f aca="false">IF(TRIM(H1546)="","",VLOOKUP(H1546,EMISORES,2))</f>
        <v/>
      </c>
      <c r="J1546" s="43"/>
      <c r="K1546" s="42"/>
      <c r="L1546" s="40" t="str">
        <f aca="false">IF(TRIM(K1546)="","",VLOOKUP(K1546,CONDICIONES_CONTENEDOR,2,))</f>
        <v/>
      </c>
      <c r="M1546" s="42"/>
      <c r="N1546" s="40" t="str">
        <f aca="false">IF(TRIM(M1546)="","",VLOOKUP(M1546,ENTREGA_DIRECTA,2,))</f>
        <v/>
      </c>
      <c r="O1546" s="48"/>
    </row>
    <row r="1547" customFormat="false" ht="15" hidden="false" customHeight="false" outlineLevel="0" collapsed="false">
      <c r="A1547" s="48"/>
      <c r="B1547" s="39"/>
      <c r="C1547" s="40" t="str">
        <f aca="false">IF(TRIM(B1547)="","",VLOOKUP(B1547,TIPOS_CONTENEDOR,2,))</f>
        <v/>
      </c>
      <c r="D1547" s="41"/>
      <c r="E1547" s="42"/>
      <c r="F1547" s="40" t="str">
        <f aca="false">IF(TRIM(E1547)="","",VLOOKUP(E1547,TIPOS_CARGA,2,))</f>
        <v/>
      </c>
      <c r="G1547" s="43"/>
      <c r="H1547" s="39"/>
      <c r="I1547" s="40" t="str">
        <f aca="false">IF(TRIM(H1547)="","",VLOOKUP(H1547,EMISORES,2))</f>
        <v/>
      </c>
      <c r="J1547" s="43"/>
      <c r="K1547" s="42"/>
      <c r="L1547" s="40" t="str">
        <f aca="false">IF(TRIM(K1547)="","",VLOOKUP(K1547,CONDICIONES_CONTENEDOR,2,))</f>
        <v/>
      </c>
      <c r="M1547" s="42"/>
      <c r="N1547" s="40" t="str">
        <f aca="false">IF(TRIM(M1547)="","",VLOOKUP(M1547,ENTREGA_DIRECTA,2,))</f>
        <v/>
      </c>
      <c r="O1547" s="48"/>
    </row>
    <row r="1548" customFormat="false" ht="15" hidden="false" customHeight="false" outlineLevel="0" collapsed="false">
      <c r="A1548" s="48"/>
      <c r="B1548" s="39"/>
      <c r="C1548" s="40" t="str">
        <f aca="false">IF(TRIM(B1548)="","",VLOOKUP(B1548,TIPOS_CONTENEDOR,2,))</f>
        <v/>
      </c>
      <c r="D1548" s="41"/>
      <c r="E1548" s="42"/>
      <c r="F1548" s="40" t="str">
        <f aca="false">IF(TRIM(E1548)="","",VLOOKUP(E1548,TIPOS_CARGA,2,))</f>
        <v/>
      </c>
      <c r="G1548" s="43"/>
      <c r="H1548" s="39"/>
      <c r="I1548" s="40" t="str">
        <f aca="false">IF(TRIM(H1548)="","",VLOOKUP(H1548,EMISORES,2))</f>
        <v/>
      </c>
      <c r="J1548" s="43"/>
      <c r="K1548" s="42"/>
      <c r="L1548" s="40" t="str">
        <f aca="false">IF(TRIM(K1548)="","",VLOOKUP(K1548,CONDICIONES_CONTENEDOR,2,))</f>
        <v/>
      </c>
      <c r="M1548" s="42"/>
      <c r="N1548" s="40" t="str">
        <f aca="false">IF(TRIM(M1548)="","",VLOOKUP(M1548,ENTREGA_DIRECTA,2,))</f>
        <v/>
      </c>
      <c r="O1548" s="48"/>
    </row>
    <row r="1549" customFormat="false" ht="15" hidden="false" customHeight="false" outlineLevel="0" collapsed="false">
      <c r="A1549" s="48"/>
      <c r="B1549" s="39"/>
      <c r="C1549" s="40" t="str">
        <f aca="false">IF(TRIM(B1549)="","",VLOOKUP(B1549,TIPOS_CONTENEDOR,2,))</f>
        <v/>
      </c>
      <c r="D1549" s="41"/>
      <c r="E1549" s="42"/>
      <c r="F1549" s="40" t="str">
        <f aca="false">IF(TRIM(E1549)="","",VLOOKUP(E1549,TIPOS_CARGA,2,))</f>
        <v/>
      </c>
      <c r="G1549" s="43"/>
      <c r="H1549" s="39"/>
      <c r="I1549" s="40" t="str">
        <f aca="false">IF(TRIM(H1549)="","",VLOOKUP(H1549,EMISORES,2))</f>
        <v/>
      </c>
      <c r="J1549" s="43"/>
      <c r="K1549" s="42"/>
      <c r="L1549" s="40" t="str">
        <f aca="false">IF(TRIM(K1549)="","",VLOOKUP(K1549,CONDICIONES_CONTENEDOR,2,))</f>
        <v/>
      </c>
      <c r="M1549" s="42"/>
      <c r="N1549" s="40" t="str">
        <f aca="false">IF(TRIM(M1549)="","",VLOOKUP(M1549,ENTREGA_DIRECTA,2,))</f>
        <v/>
      </c>
      <c r="O1549" s="48"/>
    </row>
    <row r="1550" customFormat="false" ht="15" hidden="false" customHeight="false" outlineLevel="0" collapsed="false">
      <c r="A1550" s="48"/>
      <c r="B1550" s="39"/>
      <c r="C1550" s="40" t="str">
        <f aca="false">IF(TRIM(B1550)="","",VLOOKUP(B1550,TIPOS_CONTENEDOR,2,))</f>
        <v/>
      </c>
      <c r="D1550" s="41"/>
      <c r="E1550" s="42"/>
      <c r="F1550" s="40" t="str">
        <f aca="false">IF(TRIM(E1550)="","",VLOOKUP(E1550,TIPOS_CARGA,2,))</f>
        <v/>
      </c>
      <c r="G1550" s="43"/>
      <c r="H1550" s="39"/>
      <c r="I1550" s="40" t="str">
        <f aca="false">IF(TRIM(H1550)="","",VLOOKUP(H1550,EMISORES,2))</f>
        <v/>
      </c>
      <c r="J1550" s="43"/>
      <c r="K1550" s="42"/>
      <c r="L1550" s="40" t="str">
        <f aca="false">IF(TRIM(K1550)="","",VLOOKUP(K1550,CONDICIONES_CONTENEDOR,2,))</f>
        <v/>
      </c>
      <c r="M1550" s="42"/>
      <c r="N1550" s="40" t="str">
        <f aca="false">IF(TRIM(M1550)="","",VLOOKUP(M1550,ENTREGA_DIRECTA,2,))</f>
        <v/>
      </c>
      <c r="O1550" s="48"/>
    </row>
    <row r="1551" customFormat="false" ht="15" hidden="false" customHeight="false" outlineLevel="0" collapsed="false">
      <c r="A1551" s="48"/>
      <c r="B1551" s="39"/>
      <c r="C1551" s="40" t="str">
        <f aca="false">IF(TRIM(B1551)="","",VLOOKUP(B1551,TIPOS_CONTENEDOR,2,))</f>
        <v/>
      </c>
      <c r="D1551" s="41"/>
      <c r="E1551" s="42"/>
      <c r="F1551" s="40" t="str">
        <f aca="false">IF(TRIM(E1551)="","",VLOOKUP(E1551,TIPOS_CARGA,2,))</f>
        <v/>
      </c>
      <c r="G1551" s="43"/>
      <c r="H1551" s="39"/>
      <c r="I1551" s="40" t="str">
        <f aca="false">IF(TRIM(H1551)="","",VLOOKUP(H1551,EMISORES,2))</f>
        <v/>
      </c>
      <c r="J1551" s="43"/>
      <c r="K1551" s="42"/>
      <c r="L1551" s="40" t="str">
        <f aca="false">IF(TRIM(K1551)="","",VLOOKUP(K1551,CONDICIONES_CONTENEDOR,2,))</f>
        <v/>
      </c>
      <c r="M1551" s="42"/>
      <c r="N1551" s="40" t="str">
        <f aca="false">IF(TRIM(M1551)="","",VLOOKUP(M1551,ENTREGA_DIRECTA,2,))</f>
        <v/>
      </c>
      <c r="O1551" s="48"/>
    </row>
    <row r="1552" customFormat="false" ht="15" hidden="false" customHeight="false" outlineLevel="0" collapsed="false">
      <c r="A1552" s="48"/>
      <c r="B1552" s="39"/>
      <c r="C1552" s="40" t="str">
        <f aca="false">IF(TRIM(B1552)="","",VLOOKUP(B1552,TIPOS_CONTENEDOR,2,))</f>
        <v/>
      </c>
      <c r="D1552" s="41"/>
      <c r="E1552" s="42"/>
      <c r="F1552" s="40" t="str">
        <f aca="false">IF(TRIM(E1552)="","",VLOOKUP(E1552,TIPOS_CARGA,2,))</f>
        <v/>
      </c>
      <c r="G1552" s="43"/>
      <c r="H1552" s="39"/>
      <c r="I1552" s="40" t="str">
        <f aca="false">IF(TRIM(H1552)="","",VLOOKUP(H1552,EMISORES,2))</f>
        <v/>
      </c>
      <c r="J1552" s="43"/>
      <c r="K1552" s="42"/>
      <c r="L1552" s="40" t="str">
        <f aca="false">IF(TRIM(K1552)="","",VLOOKUP(K1552,CONDICIONES_CONTENEDOR,2,))</f>
        <v/>
      </c>
      <c r="M1552" s="42"/>
      <c r="N1552" s="40" t="str">
        <f aca="false">IF(TRIM(M1552)="","",VLOOKUP(M1552,ENTREGA_DIRECTA,2,))</f>
        <v/>
      </c>
      <c r="O1552" s="48"/>
    </row>
    <row r="1553" customFormat="false" ht="15" hidden="false" customHeight="false" outlineLevel="0" collapsed="false">
      <c r="A1553" s="48"/>
      <c r="B1553" s="39"/>
      <c r="C1553" s="40" t="str">
        <f aca="false">IF(TRIM(B1553)="","",VLOOKUP(B1553,TIPOS_CONTENEDOR,2,))</f>
        <v/>
      </c>
      <c r="D1553" s="41"/>
      <c r="E1553" s="42"/>
      <c r="F1553" s="40" t="str">
        <f aca="false">IF(TRIM(E1553)="","",VLOOKUP(E1553,TIPOS_CARGA,2,))</f>
        <v/>
      </c>
      <c r="G1553" s="43"/>
      <c r="H1553" s="39"/>
      <c r="I1553" s="40" t="str">
        <f aca="false">IF(TRIM(H1553)="","",VLOOKUP(H1553,EMISORES,2))</f>
        <v/>
      </c>
      <c r="J1553" s="43"/>
      <c r="K1553" s="42"/>
      <c r="L1553" s="40" t="str">
        <f aca="false">IF(TRIM(K1553)="","",VLOOKUP(K1553,CONDICIONES_CONTENEDOR,2,))</f>
        <v/>
      </c>
      <c r="M1553" s="42"/>
      <c r="N1553" s="40" t="str">
        <f aca="false">IF(TRIM(M1553)="","",VLOOKUP(M1553,ENTREGA_DIRECTA,2,))</f>
        <v/>
      </c>
      <c r="O1553" s="48"/>
    </row>
    <row r="1554" customFormat="false" ht="15" hidden="false" customHeight="false" outlineLevel="0" collapsed="false">
      <c r="A1554" s="48"/>
      <c r="B1554" s="39"/>
      <c r="C1554" s="40" t="str">
        <f aca="false">IF(TRIM(B1554)="","",VLOOKUP(B1554,TIPOS_CONTENEDOR,2,))</f>
        <v/>
      </c>
      <c r="D1554" s="41"/>
      <c r="E1554" s="42"/>
      <c r="F1554" s="40" t="str">
        <f aca="false">IF(TRIM(E1554)="","",VLOOKUP(E1554,TIPOS_CARGA,2,))</f>
        <v/>
      </c>
      <c r="G1554" s="43"/>
      <c r="H1554" s="39"/>
      <c r="I1554" s="40" t="str">
        <f aca="false">IF(TRIM(H1554)="","",VLOOKUP(H1554,EMISORES,2))</f>
        <v/>
      </c>
      <c r="J1554" s="43"/>
      <c r="K1554" s="42"/>
      <c r="L1554" s="40" t="str">
        <f aca="false">IF(TRIM(K1554)="","",VLOOKUP(K1554,CONDICIONES_CONTENEDOR,2,))</f>
        <v/>
      </c>
      <c r="M1554" s="42"/>
      <c r="N1554" s="40" t="str">
        <f aca="false">IF(TRIM(M1554)="","",VLOOKUP(M1554,ENTREGA_DIRECTA,2,))</f>
        <v/>
      </c>
      <c r="O1554" s="48"/>
    </row>
    <row r="1555" customFormat="false" ht="15" hidden="false" customHeight="false" outlineLevel="0" collapsed="false">
      <c r="A1555" s="48"/>
      <c r="B1555" s="39"/>
      <c r="C1555" s="40" t="str">
        <f aca="false">IF(TRIM(B1555)="","",VLOOKUP(B1555,TIPOS_CONTENEDOR,2,))</f>
        <v/>
      </c>
      <c r="D1555" s="41"/>
      <c r="E1555" s="42"/>
      <c r="F1555" s="40" t="str">
        <f aca="false">IF(TRIM(E1555)="","",VLOOKUP(E1555,TIPOS_CARGA,2,))</f>
        <v/>
      </c>
      <c r="G1555" s="43"/>
      <c r="H1555" s="39"/>
      <c r="I1555" s="40" t="str">
        <f aca="false">IF(TRIM(H1555)="","",VLOOKUP(H1555,EMISORES,2))</f>
        <v/>
      </c>
      <c r="J1555" s="43"/>
      <c r="K1555" s="42"/>
      <c r="L1555" s="40" t="str">
        <f aca="false">IF(TRIM(K1555)="","",VLOOKUP(K1555,CONDICIONES_CONTENEDOR,2,))</f>
        <v/>
      </c>
      <c r="M1555" s="42"/>
      <c r="N1555" s="40" t="str">
        <f aca="false">IF(TRIM(M1555)="","",VLOOKUP(M1555,ENTREGA_DIRECTA,2,))</f>
        <v/>
      </c>
      <c r="O1555" s="48"/>
    </row>
    <row r="1556" customFormat="false" ht="15" hidden="false" customHeight="false" outlineLevel="0" collapsed="false">
      <c r="A1556" s="48"/>
      <c r="B1556" s="39"/>
      <c r="C1556" s="40" t="str">
        <f aca="false">IF(TRIM(B1556)="","",VLOOKUP(B1556,TIPOS_CONTENEDOR,2,))</f>
        <v/>
      </c>
      <c r="D1556" s="41"/>
      <c r="E1556" s="42"/>
      <c r="F1556" s="40" t="str">
        <f aca="false">IF(TRIM(E1556)="","",VLOOKUP(E1556,TIPOS_CARGA,2,))</f>
        <v/>
      </c>
      <c r="G1556" s="43"/>
      <c r="H1556" s="39"/>
      <c r="I1556" s="40" t="str">
        <f aca="false">IF(TRIM(H1556)="","",VLOOKUP(H1556,EMISORES,2))</f>
        <v/>
      </c>
      <c r="J1556" s="43"/>
      <c r="K1556" s="42"/>
      <c r="L1556" s="40" t="str">
        <f aca="false">IF(TRIM(K1556)="","",VLOOKUP(K1556,CONDICIONES_CONTENEDOR,2,))</f>
        <v/>
      </c>
      <c r="M1556" s="42"/>
      <c r="N1556" s="40" t="str">
        <f aca="false">IF(TRIM(M1556)="","",VLOOKUP(M1556,ENTREGA_DIRECTA,2,))</f>
        <v/>
      </c>
      <c r="O1556" s="48"/>
    </row>
    <row r="1557" customFormat="false" ht="15" hidden="false" customHeight="false" outlineLevel="0" collapsed="false">
      <c r="A1557" s="48"/>
      <c r="B1557" s="39"/>
      <c r="C1557" s="40" t="str">
        <f aca="false">IF(TRIM(B1557)="","",VLOOKUP(B1557,TIPOS_CONTENEDOR,2,))</f>
        <v/>
      </c>
      <c r="D1557" s="41"/>
      <c r="E1557" s="42"/>
      <c r="F1557" s="40" t="str">
        <f aca="false">IF(TRIM(E1557)="","",VLOOKUP(E1557,TIPOS_CARGA,2,))</f>
        <v/>
      </c>
      <c r="G1557" s="43"/>
      <c r="H1557" s="39"/>
      <c r="I1557" s="40" t="str">
        <f aca="false">IF(TRIM(H1557)="","",VLOOKUP(H1557,EMISORES,2))</f>
        <v/>
      </c>
      <c r="J1557" s="43"/>
      <c r="K1557" s="42"/>
      <c r="L1557" s="40" t="str">
        <f aca="false">IF(TRIM(K1557)="","",VLOOKUP(K1557,CONDICIONES_CONTENEDOR,2,))</f>
        <v/>
      </c>
      <c r="M1557" s="42"/>
      <c r="N1557" s="40" t="str">
        <f aca="false">IF(TRIM(M1557)="","",VLOOKUP(M1557,ENTREGA_DIRECTA,2,))</f>
        <v/>
      </c>
      <c r="O1557" s="48"/>
    </row>
    <row r="1558" customFormat="false" ht="15" hidden="false" customHeight="false" outlineLevel="0" collapsed="false">
      <c r="A1558" s="48"/>
      <c r="B1558" s="39"/>
      <c r="C1558" s="40" t="str">
        <f aca="false">IF(TRIM(B1558)="","",VLOOKUP(B1558,TIPOS_CONTENEDOR,2,))</f>
        <v/>
      </c>
      <c r="D1558" s="41"/>
      <c r="E1558" s="42"/>
      <c r="F1558" s="40" t="str">
        <f aca="false">IF(TRIM(E1558)="","",VLOOKUP(E1558,TIPOS_CARGA,2,))</f>
        <v/>
      </c>
      <c r="G1558" s="43"/>
      <c r="H1558" s="39"/>
      <c r="I1558" s="40" t="str">
        <f aca="false">IF(TRIM(H1558)="","",VLOOKUP(H1558,EMISORES,2))</f>
        <v/>
      </c>
      <c r="J1558" s="43"/>
      <c r="K1558" s="42"/>
      <c r="L1558" s="40" t="str">
        <f aca="false">IF(TRIM(K1558)="","",VLOOKUP(K1558,CONDICIONES_CONTENEDOR,2,))</f>
        <v/>
      </c>
      <c r="M1558" s="42"/>
      <c r="N1558" s="40" t="str">
        <f aca="false">IF(TRIM(M1558)="","",VLOOKUP(M1558,ENTREGA_DIRECTA,2,))</f>
        <v/>
      </c>
      <c r="O1558" s="48"/>
    </row>
    <row r="1559" customFormat="false" ht="15" hidden="false" customHeight="false" outlineLevel="0" collapsed="false">
      <c r="A1559" s="48"/>
      <c r="B1559" s="39"/>
      <c r="C1559" s="40" t="str">
        <f aca="false">IF(TRIM(B1559)="","",VLOOKUP(B1559,TIPOS_CONTENEDOR,2,))</f>
        <v/>
      </c>
      <c r="D1559" s="41"/>
      <c r="E1559" s="42"/>
      <c r="F1559" s="40" t="str">
        <f aca="false">IF(TRIM(E1559)="","",VLOOKUP(E1559,TIPOS_CARGA,2,))</f>
        <v/>
      </c>
      <c r="G1559" s="43"/>
      <c r="H1559" s="39"/>
      <c r="I1559" s="40" t="str">
        <f aca="false">IF(TRIM(H1559)="","",VLOOKUP(H1559,EMISORES,2))</f>
        <v/>
      </c>
      <c r="J1559" s="43"/>
      <c r="K1559" s="42"/>
      <c r="L1559" s="40" t="str">
        <f aca="false">IF(TRIM(K1559)="","",VLOOKUP(K1559,CONDICIONES_CONTENEDOR,2,))</f>
        <v/>
      </c>
      <c r="M1559" s="42"/>
      <c r="N1559" s="40" t="str">
        <f aca="false">IF(TRIM(M1559)="","",VLOOKUP(M1559,ENTREGA_DIRECTA,2,))</f>
        <v/>
      </c>
      <c r="O1559" s="48"/>
    </row>
    <row r="1560" customFormat="false" ht="15" hidden="false" customHeight="false" outlineLevel="0" collapsed="false">
      <c r="A1560" s="48"/>
      <c r="B1560" s="39"/>
      <c r="C1560" s="40" t="str">
        <f aca="false">IF(TRIM(B1560)="","",VLOOKUP(B1560,TIPOS_CONTENEDOR,2,))</f>
        <v/>
      </c>
      <c r="D1560" s="41"/>
      <c r="E1560" s="42"/>
      <c r="F1560" s="40" t="str">
        <f aca="false">IF(TRIM(E1560)="","",VLOOKUP(E1560,TIPOS_CARGA,2,))</f>
        <v/>
      </c>
      <c r="G1560" s="43"/>
      <c r="H1560" s="39"/>
      <c r="I1560" s="40" t="str">
        <f aca="false">IF(TRIM(H1560)="","",VLOOKUP(H1560,EMISORES,2))</f>
        <v/>
      </c>
      <c r="J1560" s="43"/>
      <c r="K1560" s="42"/>
      <c r="L1560" s="40" t="str">
        <f aca="false">IF(TRIM(K1560)="","",VLOOKUP(K1560,CONDICIONES_CONTENEDOR,2,))</f>
        <v/>
      </c>
      <c r="M1560" s="42"/>
      <c r="N1560" s="40" t="str">
        <f aca="false">IF(TRIM(M1560)="","",VLOOKUP(M1560,ENTREGA_DIRECTA,2,))</f>
        <v/>
      </c>
      <c r="O1560" s="48"/>
    </row>
    <row r="1561" customFormat="false" ht="15" hidden="false" customHeight="false" outlineLevel="0" collapsed="false">
      <c r="A1561" s="48"/>
      <c r="B1561" s="39"/>
      <c r="C1561" s="40" t="str">
        <f aca="false">IF(TRIM(B1561)="","",VLOOKUP(B1561,TIPOS_CONTENEDOR,2,))</f>
        <v/>
      </c>
      <c r="D1561" s="41"/>
      <c r="E1561" s="42"/>
      <c r="F1561" s="40" t="str">
        <f aca="false">IF(TRIM(E1561)="","",VLOOKUP(E1561,TIPOS_CARGA,2,))</f>
        <v/>
      </c>
      <c r="G1561" s="43"/>
      <c r="H1561" s="39"/>
      <c r="I1561" s="40" t="str">
        <f aca="false">IF(TRIM(H1561)="","",VLOOKUP(H1561,EMISORES,2))</f>
        <v/>
      </c>
      <c r="J1561" s="43"/>
      <c r="K1561" s="42"/>
      <c r="L1561" s="40" t="str">
        <f aca="false">IF(TRIM(K1561)="","",VLOOKUP(K1561,CONDICIONES_CONTENEDOR,2,))</f>
        <v/>
      </c>
      <c r="M1561" s="42"/>
      <c r="N1561" s="40" t="str">
        <f aca="false">IF(TRIM(M1561)="","",VLOOKUP(M1561,ENTREGA_DIRECTA,2,))</f>
        <v/>
      </c>
      <c r="O1561" s="48"/>
    </row>
    <row r="1562" customFormat="false" ht="15" hidden="false" customHeight="false" outlineLevel="0" collapsed="false">
      <c r="A1562" s="48"/>
      <c r="B1562" s="39"/>
      <c r="C1562" s="40" t="str">
        <f aca="false">IF(TRIM(B1562)="","",VLOOKUP(B1562,TIPOS_CONTENEDOR,2,))</f>
        <v/>
      </c>
      <c r="D1562" s="41"/>
      <c r="E1562" s="42"/>
      <c r="F1562" s="40" t="str">
        <f aca="false">IF(TRIM(E1562)="","",VLOOKUP(E1562,TIPOS_CARGA,2,))</f>
        <v/>
      </c>
      <c r="G1562" s="43"/>
      <c r="H1562" s="39"/>
      <c r="I1562" s="40" t="str">
        <f aca="false">IF(TRIM(H1562)="","",VLOOKUP(H1562,EMISORES,2))</f>
        <v/>
      </c>
      <c r="J1562" s="43"/>
      <c r="K1562" s="42"/>
      <c r="L1562" s="40" t="str">
        <f aca="false">IF(TRIM(K1562)="","",VLOOKUP(K1562,CONDICIONES_CONTENEDOR,2,))</f>
        <v/>
      </c>
      <c r="M1562" s="42"/>
      <c r="N1562" s="40" t="str">
        <f aca="false">IF(TRIM(M1562)="","",VLOOKUP(M1562,ENTREGA_DIRECTA,2,))</f>
        <v/>
      </c>
      <c r="O1562" s="48"/>
    </row>
    <row r="1563" customFormat="false" ht="15" hidden="false" customHeight="false" outlineLevel="0" collapsed="false">
      <c r="A1563" s="48"/>
      <c r="B1563" s="39"/>
      <c r="C1563" s="40" t="str">
        <f aca="false">IF(TRIM(B1563)="","",VLOOKUP(B1563,TIPOS_CONTENEDOR,2,))</f>
        <v/>
      </c>
      <c r="D1563" s="41"/>
      <c r="E1563" s="42"/>
      <c r="F1563" s="40" t="str">
        <f aca="false">IF(TRIM(E1563)="","",VLOOKUP(E1563,TIPOS_CARGA,2,))</f>
        <v/>
      </c>
      <c r="G1563" s="43"/>
      <c r="H1563" s="39"/>
      <c r="I1563" s="40" t="str">
        <f aca="false">IF(TRIM(H1563)="","",VLOOKUP(H1563,EMISORES,2))</f>
        <v/>
      </c>
      <c r="J1563" s="43"/>
      <c r="K1563" s="42"/>
      <c r="L1563" s="40" t="str">
        <f aca="false">IF(TRIM(K1563)="","",VLOOKUP(K1563,CONDICIONES_CONTENEDOR,2,))</f>
        <v/>
      </c>
      <c r="M1563" s="42"/>
      <c r="N1563" s="40" t="str">
        <f aca="false">IF(TRIM(M1563)="","",VLOOKUP(M1563,ENTREGA_DIRECTA,2,))</f>
        <v/>
      </c>
      <c r="O1563" s="48"/>
    </row>
    <row r="1564" customFormat="false" ht="15" hidden="false" customHeight="false" outlineLevel="0" collapsed="false">
      <c r="A1564" s="48"/>
      <c r="B1564" s="39"/>
      <c r="C1564" s="40" t="str">
        <f aca="false">IF(TRIM(B1564)="","",VLOOKUP(B1564,TIPOS_CONTENEDOR,2,))</f>
        <v/>
      </c>
      <c r="D1564" s="41"/>
      <c r="E1564" s="42"/>
      <c r="F1564" s="40" t="str">
        <f aca="false">IF(TRIM(E1564)="","",VLOOKUP(E1564,TIPOS_CARGA,2,))</f>
        <v/>
      </c>
      <c r="G1564" s="43"/>
      <c r="H1564" s="39"/>
      <c r="I1564" s="40" t="str">
        <f aca="false">IF(TRIM(H1564)="","",VLOOKUP(H1564,EMISORES,2))</f>
        <v/>
      </c>
      <c r="J1564" s="43"/>
      <c r="K1564" s="42"/>
      <c r="L1564" s="40" t="str">
        <f aca="false">IF(TRIM(K1564)="","",VLOOKUP(K1564,CONDICIONES_CONTENEDOR,2,))</f>
        <v/>
      </c>
      <c r="M1564" s="42"/>
      <c r="N1564" s="40" t="str">
        <f aca="false">IF(TRIM(M1564)="","",VLOOKUP(M1564,ENTREGA_DIRECTA,2,))</f>
        <v/>
      </c>
      <c r="O1564" s="48"/>
    </row>
    <row r="1565" customFormat="false" ht="15" hidden="false" customHeight="false" outlineLevel="0" collapsed="false">
      <c r="A1565" s="48"/>
      <c r="B1565" s="39"/>
      <c r="C1565" s="40" t="str">
        <f aca="false">IF(TRIM(B1565)="","",VLOOKUP(B1565,TIPOS_CONTENEDOR,2,))</f>
        <v/>
      </c>
      <c r="D1565" s="41"/>
      <c r="E1565" s="42"/>
      <c r="F1565" s="40" t="str">
        <f aca="false">IF(TRIM(E1565)="","",VLOOKUP(E1565,TIPOS_CARGA,2,))</f>
        <v/>
      </c>
      <c r="G1565" s="43"/>
      <c r="H1565" s="39"/>
      <c r="I1565" s="40" t="str">
        <f aca="false">IF(TRIM(H1565)="","",VLOOKUP(H1565,EMISORES,2))</f>
        <v/>
      </c>
      <c r="J1565" s="43"/>
      <c r="K1565" s="42"/>
      <c r="L1565" s="40" t="str">
        <f aca="false">IF(TRIM(K1565)="","",VLOOKUP(K1565,CONDICIONES_CONTENEDOR,2,))</f>
        <v/>
      </c>
      <c r="M1565" s="42"/>
      <c r="N1565" s="40" t="str">
        <f aca="false">IF(TRIM(M1565)="","",VLOOKUP(M1565,ENTREGA_DIRECTA,2,))</f>
        <v/>
      </c>
      <c r="O1565" s="48"/>
    </row>
    <row r="1566" customFormat="false" ht="15" hidden="false" customHeight="false" outlineLevel="0" collapsed="false">
      <c r="A1566" s="48"/>
      <c r="B1566" s="39"/>
      <c r="C1566" s="40" t="str">
        <f aca="false">IF(TRIM(B1566)="","",VLOOKUP(B1566,TIPOS_CONTENEDOR,2,))</f>
        <v/>
      </c>
      <c r="D1566" s="41"/>
      <c r="E1566" s="42"/>
      <c r="F1566" s="40" t="str">
        <f aca="false">IF(TRIM(E1566)="","",VLOOKUP(E1566,TIPOS_CARGA,2,))</f>
        <v/>
      </c>
      <c r="G1566" s="43"/>
      <c r="H1566" s="39"/>
      <c r="I1566" s="40" t="str">
        <f aca="false">IF(TRIM(H1566)="","",VLOOKUP(H1566,EMISORES,2))</f>
        <v/>
      </c>
      <c r="J1566" s="43"/>
      <c r="K1566" s="42"/>
      <c r="L1566" s="40" t="str">
        <f aca="false">IF(TRIM(K1566)="","",VLOOKUP(K1566,CONDICIONES_CONTENEDOR,2,))</f>
        <v/>
      </c>
      <c r="M1566" s="42"/>
      <c r="N1566" s="40" t="str">
        <f aca="false">IF(TRIM(M1566)="","",VLOOKUP(M1566,ENTREGA_DIRECTA,2,))</f>
        <v/>
      </c>
      <c r="O1566" s="48"/>
    </row>
    <row r="1567" customFormat="false" ht="15" hidden="false" customHeight="false" outlineLevel="0" collapsed="false">
      <c r="A1567" s="48"/>
      <c r="B1567" s="39"/>
      <c r="C1567" s="40" t="str">
        <f aca="false">IF(TRIM(B1567)="","",VLOOKUP(B1567,TIPOS_CONTENEDOR,2,))</f>
        <v/>
      </c>
      <c r="D1567" s="41"/>
      <c r="E1567" s="42"/>
      <c r="F1567" s="40" t="str">
        <f aca="false">IF(TRIM(E1567)="","",VLOOKUP(E1567,TIPOS_CARGA,2,))</f>
        <v/>
      </c>
      <c r="G1567" s="43"/>
      <c r="H1567" s="39"/>
      <c r="I1567" s="40" t="str">
        <f aca="false">IF(TRIM(H1567)="","",VLOOKUP(H1567,EMISORES,2))</f>
        <v/>
      </c>
      <c r="J1567" s="43"/>
      <c r="K1567" s="42"/>
      <c r="L1567" s="40" t="str">
        <f aca="false">IF(TRIM(K1567)="","",VLOOKUP(K1567,CONDICIONES_CONTENEDOR,2,))</f>
        <v/>
      </c>
      <c r="M1567" s="42"/>
      <c r="N1567" s="40" t="str">
        <f aca="false">IF(TRIM(M1567)="","",VLOOKUP(M1567,ENTREGA_DIRECTA,2,))</f>
        <v/>
      </c>
      <c r="O1567" s="48"/>
    </row>
    <row r="1568" customFormat="false" ht="15" hidden="false" customHeight="false" outlineLevel="0" collapsed="false">
      <c r="A1568" s="48"/>
      <c r="B1568" s="39"/>
      <c r="C1568" s="40" t="str">
        <f aca="false">IF(TRIM(B1568)="","",VLOOKUP(B1568,TIPOS_CONTENEDOR,2,))</f>
        <v/>
      </c>
      <c r="D1568" s="41"/>
      <c r="E1568" s="42"/>
      <c r="F1568" s="40" t="str">
        <f aca="false">IF(TRIM(E1568)="","",VLOOKUP(E1568,TIPOS_CARGA,2,))</f>
        <v/>
      </c>
      <c r="G1568" s="43"/>
      <c r="H1568" s="39"/>
      <c r="I1568" s="40" t="str">
        <f aca="false">IF(TRIM(H1568)="","",VLOOKUP(H1568,EMISORES,2))</f>
        <v/>
      </c>
      <c r="J1568" s="43"/>
      <c r="K1568" s="42"/>
      <c r="L1568" s="40" t="str">
        <f aca="false">IF(TRIM(K1568)="","",VLOOKUP(K1568,CONDICIONES_CONTENEDOR,2,))</f>
        <v/>
      </c>
      <c r="M1568" s="42"/>
      <c r="N1568" s="40" t="str">
        <f aca="false">IF(TRIM(M1568)="","",VLOOKUP(M1568,ENTREGA_DIRECTA,2,))</f>
        <v/>
      </c>
      <c r="O1568" s="48"/>
    </row>
    <row r="1569" customFormat="false" ht="15" hidden="false" customHeight="false" outlineLevel="0" collapsed="false">
      <c r="A1569" s="48"/>
      <c r="B1569" s="39"/>
      <c r="C1569" s="40" t="str">
        <f aca="false">IF(TRIM(B1569)="","",VLOOKUP(B1569,TIPOS_CONTENEDOR,2,))</f>
        <v/>
      </c>
      <c r="D1569" s="41"/>
      <c r="E1569" s="42"/>
      <c r="F1569" s="40" t="str">
        <f aca="false">IF(TRIM(E1569)="","",VLOOKUP(E1569,TIPOS_CARGA,2,))</f>
        <v/>
      </c>
      <c r="G1569" s="43"/>
      <c r="H1569" s="39"/>
      <c r="I1569" s="40" t="str">
        <f aca="false">IF(TRIM(H1569)="","",VLOOKUP(H1569,EMISORES,2))</f>
        <v/>
      </c>
      <c r="J1569" s="43"/>
      <c r="K1569" s="42"/>
      <c r="L1569" s="40" t="str">
        <f aca="false">IF(TRIM(K1569)="","",VLOOKUP(K1569,CONDICIONES_CONTENEDOR,2,))</f>
        <v/>
      </c>
      <c r="M1569" s="42"/>
      <c r="N1569" s="40" t="str">
        <f aca="false">IF(TRIM(M1569)="","",VLOOKUP(M1569,ENTREGA_DIRECTA,2,))</f>
        <v/>
      </c>
      <c r="O1569" s="48"/>
    </row>
    <row r="1570" customFormat="false" ht="15" hidden="false" customHeight="false" outlineLevel="0" collapsed="false">
      <c r="A1570" s="48"/>
      <c r="B1570" s="39"/>
      <c r="C1570" s="40" t="str">
        <f aca="false">IF(TRIM(B1570)="","",VLOOKUP(B1570,TIPOS_CONTENEDOR,2,))</f>
        <v/>
      </c>
      <c r="D1570" s="41"/>
      <c r="E1570" s="42"/>
      <c r="F1570" s="40" t="str">
        <f aca="false">IF(TRIM(E1570)="","",VLOOKUP(E1570,TIPOS_CARGA,2,))</f>
        <v/>
      </c>
      <c r="G1570" s="43"/>
      <c r="H1570" s="39"/>
      <c r="I1570" s="40" t="str">
        <f aca="false">IF(TRIM(H1570)="","",VLOOKUP(H1570,EMISORES,2))</f>
        <v/>
      </c>
      <c r="J1570" s="43"/>
      <c r="K1570" s="42"/>
      <c r="L1570" s="40" t="str">
        <f aca="false">IF(TRIM(K1570)="","",VLOOKUP(K1570,CONDICIONES_CONTENEDOR,2,))</f>
        <v/>
      </c>
      <c r="M1570" s="42"/>
      <c r="N1570" s="40" t="str">
        <f aca="false">IF(TRIM(M1570)="","",VLOOKUP(M1570,ENTREGA_DIRECTA,2,))</f>
        <v/>
      </c>
      <c r="O1570" s="48"/>
    </row>
    <row r="1571" customFormat="false" ht="15" hidden="false" customHeight="false" outlineLevel="0" collapsed="false">
      <c r="A1571" s="48"/>
      <c r="B1571" s="39"/>
      <c r="C1571" s="40" t="str">
        <f aca="false">IF(TRIM(B1571)="","",VLOOKUP(B1571,TIPOS_CONTENEDOR,2,))</f>
        <v/>
      </c>
      <c r="D1571" s="41"/>
      <c r="E1571" s="42"/>
      <c r="F1571" s="40" t="str">
        <f aca="false">IF(TRIM(E1571)="","",VLOOKUP(E1571,TIPOS_CARGA,2,))</f>
        <v/>
      </c>
      <c r="G1571" s="43"/>
      <c r="H1571" s="39"/>
      <c r="I1571" s="40" t="str">
        <f aca="false">IF(TRIM(H1571)="","",VLOOKUP(H1571,EMISORES,2))</f>
        <v/>
      </c>
      <c r="J1571" s="43"/>
      <c r="K1571" s="42"/>
      <c r="L1571" s="40" t="str">
        <f aca="false">IF(TRIM(K1571)="","",VLOOKUP(K1571,CONDICIONES_CONTENEDOR,2,))</f>
        <v/>
      </c>
      <c r="M1571" s="42"/>
      <c r="N1571" s="40" t="str">
        <f aca="false">IF(TRIM(M1571)="","",VLOOKUP(M1571,ENTREGA_DIRECTA,2,))</f>
        <v/>
      </c>
      <c r="O1571" s="48"/>
    </row>
    <row r="1572" customFormat="false" ht="15" hidden="false" customHeight="false" outlineLevel="0" collapsed="false">
      <c r="A1572" s="48"/>
      <c r="B1572" s="39"/>
      <c r="C1572" s="40" t="str">
        <f aca="false">IF(TRIM(B1572)="","",VLOOKUP(B1572,TIPOS_CONTENEDOR,2,))</f>
        <v/>
      </c>
      <c r="D1572" s="41"/>
      <c r="E1572" s="42"/>
      <c r="F1572" s="40" t="str">
        <f aca="false">IF(TRIM(E1572)="","",VLOOKUP(E1572,TIPOS_CARGA,2,))</f>
        <v/>
      </c>
      <c r="G1572" s="43"/>
      <c r="H1572" s="39"/>
      <c r="I1572" s="40" t="str">
        <f aca="false">IF(TRIM(H1572)="","",VLOOKUP(H1572,EMISORES,2))</f>
        <v/>
      </c>
      <c r="J1572" s="43"/>
      <c r="K1572" s="42"/>
      <c r="L1572" s="40" t="str">
        <f aca="false">IF(TRIM(K1572)="","",VLOOKUP(K1572,CONDICIONES_CONTENEDOR,2,))</f>
        <v/>
      </c>
      <c r="M1572" s="42"/>
      <c r="N1572" s="40" t="str">
        <f aca="false">IF(TRIM(M1572)="","",VLOOKUP(M1572,ENTREGA_DIRECTA,2,))</f>
        <v/>
      </c>
      <c r="O1572" s="48"/>
    </row>
    <row r="1573" customFormat="false" ht="15" hidden="false" customHeight="false" outlineLevel="0" collapsed="false">
      <c r="A1573" s="48"/>
      <c r="B1573" s="39"/>
      <c r="C1573" s="40" t="str">
        <f aca="false">IF(TRIM(B1573)="","",VLOOKUP(B1573,TIPOS_CONTENEDOR,2,))</f>
        <v/>
      </c>
      <c r="D1573" s="41"/>
      <c r="E1573" s="42"/>
      <c r="F1573" s="40" t="str">
        <f aca="false">IF(TRIM(E1573)="","",VLOOKUP(E1573,TIPOS_CARGA,2,))</f>
        <v/>
      </c>
      <c r="G1573" s="43"/>
      <c r="H1573" s="39"/>
      <c r="I1573" s="40" t="str">
        <f aca="false">IF(TRIM(H1573)="","",VLOOKUP(H1573,EMISORES,2))</f>
        <v/>
      </c>
      <c r="J1573" s="43"/>
      <c r="K1573" s="42"/>
      <c r="L1573" s="40" t="str">
        <f aca="false">IF(TRIM(K1573)="","",VLOOKUP(K1573,CONDICIONES_CONTENEDOR,2,))</f>
        <v/>
      </c>
      <c r="M1573" s="42"/>
      <c r="N1573" s="40" t="str">
        <f aca="false">IF(TRIM(M1573)="","",VLOOKUP(M1573,ENTREGA_DIRECTA,2,))</f>
        <v/>
      </c>
      <c r="O1573" s="48"/>
    </row>
    <row r="1574" customFormat="false" ht="15" hidden="false" customHeight="false" outlineLevel="0" collapsed="false">
      <c r="A1574" s="48"/>
      <c r="B1574" s="39"/>
      <c r="C1574" s="40" t="str">
        <f aca="false">IF(TRIM(B1574)="","",VLOOKUP(B1574,TIPOS_CONTENEDOR,2,))</f>
        <v/>
      </c>
      <c r="D1574" s="41"/>
      <c r="E1574" s="42"/>
      <c r="F1574" s="40" t="str">
        <f aca="false">IF(TRIM(E1574)="","",VLOOKUP(E1574,TIPOS_CARGA,2,))</f>
        <v/>
      </c>
      <c r="G1574" s="43"/>
      <c r="H1574" s="39"/>
      <c r="I1574" s="40" t="str">
        <f aca="false">IF(TRIM(H1574)="","",VLOOKUP(H1574,EMISORES,2))</f>
        <v/>
      </c>
      <c r="J1574" s="43"/>
      <c r="K1574" s="42"/>
      <c r="L1574" s="40" t="str">
        <f aca="false">IF(TRIM(K1574)="","",VLOOKUP(K1574,CONDICIONES_CONTENEDOR,2,))</f>
        <v/>
      </c>
      <c r="M1574" s="42"/>
      <c r="N1574" s="40" t="str">
        <f aca="false">IF(TRIM(M1574)="","",VLOOKUP(M1574,ENTREGA_DIRECTA,2,))</f>
        <v/>
      </c>
      <c r="O1574" s="48"/>
    </row>
    <row r="1575" customFormat="false" ht="15" hidden="false" customHeight="false" outlineLevel="0" collapsed="false">
      <c r="A1575" s="48"/>
      <c r="B1575" s="39"/>
      <c r="C1575" s="40" t="str">
        <f aca="false">IF(TRIM(B1575)="","",VLOOKUP(B1575,TIPOS_CONTENEDOR,2,))</f>
        <v/>
      </c>
      <c r="D1575" s="41"/>
      <c r="E1575" s="42"/>
      <c r="F1575" s="40" t="str">
        <f aca="false">IF(TRIM(E1575)="","",VLOOKUP(E1575,TIPOS_CARGA,2,))</f>
        <v/>
      </c>
      <c r="G1575" s="43"/>
      <c r="H1575" s="39"/>
      <c r="I1575" s="40" t="str">
        <f aca="false">IF(TRIM(H1575)="","",VLOOKUP(H1575,EMISORES,2))</f>
        <v/>
      </c>
      <c r="J1575" s="43"/>
      <c r="K1575" s="42"/>
      <c r="L1575" s="40" t="str">
        <f aca="false">IF(TRIM(K1575)="","",VLOOKUP(K1575,CONDICIONES_CONTENEDOR,2,))</f>
        <v/>
      </c>
      <c r="M1575" s="42"/>
      <c r="N1575" s="40" t="str">
        <f aca="false">IF(TRIM(M1575)="","",VLOOKUP(M1575,ENTREGA_DIRECTA,2,))</f>
        <v/>
      </c>
      <c r="O1575" s="48"/>
    </row>
    <row r="1576" customFormat="false" ht="15" hidden="false" customHeight="false" outlineLevel="0" collapsed="false">
      <c r="A1576" s="48"/>
      <c r="B1576" s="39"/>
      <c r="C1576" s="40" t="str">
        <f aca="false">IF(TRIM(B1576)="","",VLOOKUP(B1576,TIPOS_CONTENEDOR,2,))</f>
        <v/>
      </c>
      <c r="D1576" s="41"/>
      <c r="E1576" s="42"/>
      <c r="F1576" s="40" t="str">
        <f aca="false">IF(TRIM(E1576)="","",VLOOKUP(E1576,TIPOS_CARGA,2,))</f>
        <v/>
      </c>
      <c r="G1576" s="43"/>
      <c r="H1576" s="39"/>
      <c r="I1576" s="40" t="str">
        <f aca="false">IF(TRIM(H1576)="","",VLOOKUP(H1576,EMISORES,2))</f>
        <v/>
      </c>
      <c r="J1576" s="43"/>
      <c r="K1576" s="42"/>
      <c r="L1576" s="40" t="str">
        <f aca="false">IF(TRIM(K1576)="","",VLOOKUP(K1576,CONDICIONES_CONTENEDOR,2,))</f>
        <v/>
      </c>
      <c r="M1576" s="42"/>
      <c r="N1576" s="40" t="str">
        <f aca="false">IF(TRIM(M1576)="","",VLOOKUP(M1576,ENTREGA_DIRECTA,2,))</f>
        <v/>
      </c>
      <c r="O1576" s="48"/>
    </row>
    <row r="1577" customFormat="false" ht="15" hidden="false" customHeight="false" outlineLevel="0" collapsed="false">
      <c r="A1577" s="48"/>
      <c r="B1577" s="39"/>
      <c r="C1577" s="40" t="str">
        <f aca="false">IF(TRIM(B1577)="","",VLOOKUP(B1577,TIPOS_CONTENEDOR,2,))</f>
        <v/>
      </c>
      <c r="D1577" s="41"/>
      <c r="E1577" s="42"/>
      <c r="F1577" s="40" t="str">
        <f aca="false">IF(TRIM(E1577)="","",VLOOKUP(E1577,TIPOS_CARGA,2,))</f>
        <v/>
      </c>
      <c r="G1577" s="43"/>
      <c r="H1577" s="39"/>
      <c r="I1577" s="40" t="str">
        <f aca="false">IF(TRIM(H1577)="","",VLOOKUP(H1577,EMISORES,2))</f>
        <v/>
      </c>
      <c r="J1577" s="43"/>
      <c r="K1577" s="42"/>
      <c r="L1577" s="40" t="str">
        <f aca="false">IF(TRIM(K1577)="","",VLOOKUP(K1577,CONDICIONES_CONTENEDOR,2,))</f>
        <v/>
      </c>
      <c r="M1577" s="42"/>
      <c r="N1577" s="40" t="str">
        <f aca="false">IF(TRIM(M1577)="","",VLOOKUP(M1577,ENTREGA_DIRECTA,2,))</f>
        <v/>
      </c>
      <c r="O1577" s="48"/>
    </row>
    <row r="1578" customFormat="false" ht="15" hidden="false" customHeight="false" outlineLevel="0" collapsed="false">
      <c r="A1578" s="48"/>
      <c r="B1578" s="39"/>
      <c r="C1578" s="40" t="str">
        <f aca="false">IF(TRIM(B1578)="","",VLOOKUP(B1578,TIPOS_CONTENEDOR,2,))</f>
        <v/>
      </c>
      <c r="D1578" s="41"/>
      <c r="E1578" s="42"/>
      <c r="F1578" s="40" t="str">
        <f aca="false">IF(TRIM(E1578)="","",VLOOKUP(E1578,TIPOS_CARGA,2,))</f>
        <v/>
      </c>
      <c r="G1578" s="43"/>
      <c r="H1578" s="39"/>
      <c r="I1578" s="40" t="str">
        <f aca="false">IF(TRIM(H1578)="","",VLOOKUP(H1578,EMISORES,2))</f>
        <v/>
      </c>
      <c r="J1578" s="43"/>
      <c r="K1578" s="42"/>
      <c r="L1578" s="40" t="str">
        <f aca="false">IF(TRIM(K1578)="","",VLOOKUP(K1578,CONDICIONES_CONTENEDOR,2,))</f>
        <v/>
      </c>
      <c r="M1578" s="42"/>
      <c r="N1578" s="40" t="str">
        <f aca="false">IF(TRIM(M1578)="","",VLOOKUP(M1578,ENTREGA_DIRECTA,2,))</f>
        <v/>
      </c>
      <c r="O1578" s="48"/>
    </row>
    <row r="1579" customFormat="false" ht="15" hidden="false" customHeight="false" outlineLevel="0" collapsed="false">
      <c r="A1579" s="48"/>
      <c r="B1579" s="39"/>
      <c r="C1579" s="40" t="str">
        <f aca="false">IF(TRIM(B1579)="","",VLOOKUP(B1579,TIPOS_CONTENEDOR,2,))</f>
        <v/>
      </c>
      <c r="D1579" s="41"/>
      <c r="E1579" s="42"/>
      <c r="F1579" s="40" t="str">
        <f aca="false">IF(TRIM(E1579)="","",VLOOKUP(E1579,TIPOS_CARGA,2,))</f>
        <v/>
      </c>
      <c r="G1579" s="43"/>
      <c r="H1579" s="39"/>
      <c r="I1579" s="40" t="str">
        <f aca="false">IF(TRIM(H1579)="","",VLOOKUP(H1579,EMISORES,2))</f>
        <v/>
      </c>
      <c r="J1579" s="43"/>
      <c r="K1579" s="42"/>
      <c r="L1579" s="40" t="str">
        <f aca="false">IF(TRIM(K1579)="","",VLOOKUP(K1579,CONDICIONES_CONTENEDOR,2,))</f>
        <v/>
      </c>
      <c r="M1579" s="42"/>
      <c r="N1579" s="40" t="str">
        <f aca="false">IF(TRIM(M1579)="","",VLOOKUP(M1579,ENTREGA_DIRECTA,2,))</f>
        <v/>
      </c>
      <c r="O1579" s="48"/>
    </row>
    <row r="1580" customFormat="false" ht="15" hidden="false" customHeight="false" outlineLevel="0" collapsed="false">
      <c r="A1580" s="48"/>
      <c r="B1580" s="39"/>
      <c r="C1580" s="40" t="str">
        <f aca="false">IF(TRIM(B1580)="","",VLOOKUP(B1580,TIPOS_CONTENEDOR,2,))</f>
        <v/>
      </c>
      <c r="D1580" s="41"/>
      <c r="E1580" s="42"/>
      <c r="F1580" s="40" t="str">
        <f aca="false">IF(TRIM(E1580)="","",VLOOKUP(E1580,TIPOS_CARGA,2,))</f>
        <v/>
      </c>
      <c r="G1580" s="43"/>
      <c r="H1580" s="39"/>
      <c r="I1580" s="40" t="str">
        <f aca="false">IF(TRIM(H1580)="","",VLOOKUP(H1580,EMISORES,2))</f>
        <v/>
      </c>
      <c r="J1580" s="43"/>
      <c r="K1580" s="42"/>
      <c r="L1580" s="40" t="str">
        <f aca="false">IF(TRIM(K1580)="","",VLOOKUP(K1580,CONDICIONES_CONTENEDOR,2,))</f>
        <v/>
      </c>
      <c r="M1580" s="42"/>
      <c r="N1580" s="40" t="str">
        <f aca="false">IF(TRIM(M1580)="","",VLOOKUP(M1580,ENTREGA_DIRECTA,2,))</f>
        <v/>
      </c>
      <c r="O1580" s="48"/>
    </row>
    <row r="1581" customFormat="false" ht="15" hidden="false" customHeight="false" outlineLevel="0" collapsed="false">
      <c r="A1581" s="48"/>
      <c r="B1581" s="39"/>
      <c r="C1581" s="40" t="str">
        <f aca="false">IF(TRIM(B1581)="","",VLOOKUP(B1581,TIPOS_CONTENEDOR,2,))</f>
        <v/>
      </c>
      <c r="D1581" s="41"/>
      <c r="E1581" s="42"/>
      <c r="F1581" s="40" t="str">
        <f aca="false">IF(TRIM(E1581)="","",VLOOKUP(E1581,TIPOS_CARGA,2,))</f>
        <v/>
      </c>
      <c r="G1581" s="43"/>
      <c r="H1581" s="39"/>
      <c r="I1581" s="40" t="str">
        <f aca="false">IF(TRIM(H1581)="","",VLOOKUP(H1581,EMISORES,2))</f>
        <v/>
      </c>
      <c r="J1581" s="43"/>
      <c r="K1581" s="42"/>
      <c r="L1581" s="40" t="str">
        <f aca="false">IF(TRIM(K1581)="","",VLOOKUP(K1581,CONDICIONES_CONTENEDOR,2,))</f>
        <v/>
      </c>
      <c r="M1581" s="42"/>
      <c r="N1581" s="40" t="str">
        <f aca="false">IF(TRIM(M1581)="","",VLOOKUP(M1581,ENTREGA_DIRECTA,2,))</f>
        <v/>
      </c>
      <c r="O1581" s="48"/>
    </row>
    <row r="1582" customFormat="false" ht="15" hidden="false" customHeight="false" outlineLevel="0" collapsed="false">
      <c r="A1582" s="48"/>
      <c r="B1582" s="39"/>
      <c r="C1582" s="40" t="str">
        <f aca="false">IF(TRIM(B1582)="","",VLOOKUP(B1582,TIPOS_CONTENEDOR,2,))</f>
        <v/>
      </c>
      <c r="D1582" s="41"/>
      <c r="E1582" s="42"/>
      <c r="F1582" s="40" t="str">
        <f aca="false">IF(TRIM(E1582)="","",VLOOKUP(E1582,TIPOS_CARGA,2,))</f>
        <v/>
      </c>
      <c r="G1582" s="43"/>
      <c r="H1582" s="39"/>
      <c r="I1582" s="40" t="str">
        <f aca="false">IF(TRIM(H1582)="","",VLOOKUP(H1582,EMISORES,2))</f>
        <v/>
      </c>
      <c r="J1582" s="43"/>
      <c r="K1582" s="42"/>
      <c r="L1582" s="40" t="str">
        <f aca="false">IF(TRIM(K1582)="","",VLOOKUP(K1582,CONDICIONES_CONTENEDOR,2,))</f>
        <v/>
      </c>
      <c r="M1582" s="42"/>
      <c r="N1582" s="40" t="str">
        <f aca="false">IF(TRIM(M1582)="","",VLOOKUP(M1582,ENTREGA_DIRECTA,2,))</f>
        <v/>
      </c>
      <c r="O1582" s="48"/>
    </row>
    <row r="1583" customFormat="false" ht="15" hidden="false" customHeight="false" outlineLevel="0" collapsed="false">
      <c r="A1583" s="48"/>
      <c r="B1583" s="39"/>
      <c r="C1583" s="40" t="str">
        <f aca="false">IF(TRIM(B1583)="","",VLOOKUP(B1583,TIPOS_CONTENEDOR,2,))</f>
        <v/>
      </c>
      <c r="D1583" s="41"/>
      <c r="E1583" s="42"/>
      <c r="F1583" s="40" t="str">
        <f aca="false">IF(TRIM(E1583)="","",VLOOKUP(E1583,TIPOS_CARGA,2,))</f>
        <v/>
      </c>
      <c r="G1583" s="43"/>
      <c r="H1583" s="39"/>
      <c r="I1583" s="40" t="str">
        <f aca="false">IF(TRIM(H1583)="","",VLOOKUP(H1583,EMISORES,2))</f>
        <v/>
      </c>
      <c r="J1583" s="43"/>
      <c r="K1583" s="42"/>
      <c r="L1583" s="40" t="str">
        <f aca="false">IF(TRIM(K1583)="","",VLOOKUP(K1583,CONDICIONES_CONTENEDOR,2,))</f>
        <v/>
      </c>
      <c r="M1583" s="42"/>
      <c r="N1583" s="40" t="str">
        <f aca="false">IF(TRIM(M1583)="","",VLOOKUP(M1583,ENTREGA_DIRECTA,2,))</f>
        <v/>
      </c>
      <c r="O1583" s="48"/>
    </row>
    <row r="1584" customFormat="false" ht="15" hidden="false" customHeight="false" outlineLevel="0" collapsed="false">
      <c r="A1584" s="48"/>
      <c r="B1584" s="39"/>
      <c r="C1584" s="40" t="str">
        <f aca="false">IF(TRIM(B1584)="","",VLOOKUP(B1584,TIPOS_CONTENEDOR,2,))</f>
        <v/>
      </c>
      <c r="D1584" s="41"/>
      <c r="E1584" s="42"/>
      <c r="F1584" s="40" t="str">
        <f aca="false">IF(TRIM(E1584)="","",VLOOKUP(E1584,TIPOS_CARGA,2,))</f>
        <v/>
      </c>
      <c r="G1584" s="43"/>
      <c r="H1584" s="39"/>
      <c r="I1584" s="40" t="str">
        <f aca="false">IF(TRIM(H1584)="","",VLOOKUP(H1584,EMISORES,2))</f>
        <v/>
      </c>
      <c r="J1584" s="43"/>
      <c r="K1584" s="42"/>
      <c r="L1584" s="40" t="str">
        <f aca="false">IF(TRIM(K1584)="","",VLOOKUP(K1584,CONDICIONES_CONTENEDOR,2,))</f>
        <v/>
      </c>
      <c r="M1584" s="42"/>
      <c r="N1584" s="40" t="str">
        <f aca="false">IF(TRIM(M1584)="","",VLOOKUP(M1584,ENTREGA_DIRECTA,2,))</f>
        <v/>
      </c>
      <c r="O1584" s="48"/>
    </row>
    <row r="1585" customFormat="false" ht="15" hidden="false" customHeight="false" outlineLevel="0" collapsed="false">
      <c r="A1585" s="48"/>
      <c r="B1585" s="39"/>
      <c r="C1585" s="40" t="str">
        <f aca="false">IF(TRIM(B1585)="","",VLOOKUP(B1585,TIPOS_CONTENEDOR,2,))</f>
        <v/>
      </c>
      <c r="D1585" s="41"/>
      <c r="E1585" s="42"/>
      <c r="F1585" s="40" t="str">
        <f aca="false">IF(TRIM(E1585)="","",VLOOKUP(E1585,TIPOS_CARGA,2,))</f>
        <v/>
      </c>
      <c r="G1585" s="43"/>
      <c r="H1585" s="39"/>
      <c r="I1585" s="40" t="str">
        <f aca="false">IF(TRIM(H1585)="","",VLOOKUP(H1585,EMISORES,2))</f>
        <v/>
      </c>
      <c r="J1585" s="43"/>
      <c r="K1585" s="42"/>
      <c r="L1585" s="40" t="str">
        <f aca="false">IF(TRIM(K1585)="","",VLOOKUP(K1585,CONDICIONES_CONTENEDOR,2,))</f>
        <v/>
      </c>
      <c r="M1585" s="42"/>
      <c r="N1585" s="40" t="str">
        <f aca="false">IF(TRIM(M1585)="","",VLOOKUP(M1585,ENTREGA_DIRECTA,2,))</f>
        <v/>
      </c>
      <c r="O1585" s="48"/>
    </row>
    <row r="1586" customFormat="false" ht="15" hidden="false" customHeight="false" outlineLevel="0" collapsed="false">
      <c r="A1586" s="48"/>
      <c r="B1586" s="39"/>
      <c r="C1586" s="40" t="str">
        <f aca="false">IF(TRIM(B1586)="","",VLOOKUP(B1586,TIPOS_CONTENEDOR,2,))</f>
        <v/>
      </c>
      <c r="D1586" s="41"/>
      <c r="E1586" s="42"/>
      <c r="F1586" s="40" t="str">
        <f aca="false">IF(TRIM(E1586)="","",VLOOKUP(E1586,TIPOS_CARGA,2,))</f>
        <v/>
      </c>
      <c r="G1586" s="43"/>
      <c r="H1586" s="39"/>
      <c r="I1586" s="40" t="str">
        <f aca="false">IF(TRIM(H1586)="","",VLOOKUP(H1586,EMISORES,2))</f>
        <v/>
      </c>
      <c r="J1586" s="43"/>
      <c r="K1586" s="42"/>
      <c r="L1586" s="40" t="str">
        <f aca="false">IF(TRIM(K1586)="","",VLOOKUP(K1586,CONDICIONES_CONTENEDOR,2,))</f>
        <v/>
      </c>
      <c r="M1586" s="42"/>
      <c r="N1586" s="40" t="str">
        <f aca="false">IF(TRIM(M1586)="","",VLOOKUP(M1586,ENTREGA_DIRECTA,2,))</f>
        <v/>
      </c>
      <c r="O1586" s="48"/>
    </row>
    <row r="1587" customFormat="false" ht="15" hidden="false" customHeight="false" outlineLevel="0" collapsed="false">
      <c r="A1587" s="48"/>
      <c r="B1587" s="39"/>
      <c r="C1587" s="40" t="str">
        <f aca="false">IF(TRIM(B1587)="","",VLOOKUP(B1587,TIPOS_CONTENEDOR,2,))</f>
        <v/>
      </c>
      <c r="D1587" s="41"/>
      <c r="E1587" s="42"/>
      <c r="F1587" s="40" t="str">
        <f aca="false">IF(TRIM(E1587)="","",VLOOKUP(E1587,TIPOS_CARGA,2,))</f>
        <v/>
      </c>
      <c r="G1587" s="43"/>
      <c r="H1587" s="39"/>
      <c r="I1587" s="40" t="str">
        <f aca="false">IF(TRIM(H1587)="","",VLOOKUP(H1587,EMISORES,2))</f>
        <v/>
      </c>
      <c r="J1587" s="43"/>
      <c r="K1587" s="42"/>
      <c r="L1587" s="40" t="str">
        <f aca="false">IF(TRIM(K1587)="","",VLOOKUP(K1587,CONDICIONES_CONTENEDOR,2,))</f>
        <v/>
      </c>
      <c r="M1587" s="42"/>
      <c r="N1587" s="40" t="str">
        <f aca="false">IF(TRIM(M1587)="","",VLOOKUP(M1587,ENTREGA_DIRECTA,2,))</f>
        <v/>
      </c>
      <c r="O1587" s="48"/>
    </row>
    <row r="1588" customFormat="false" ht="15" hidden="false" customHeight="false" outlineLevel="0" collapsed="false">
      <c r="A1588" s="48"/>
      <c r="B1588" s="39"/>
      <c r="C1588" s="40" t="str">
        <f aca="false">IF(TRIM(B1588)="","",VLOOKUP(B1588,TIPOS_CONTENEDOR,2,))</f>
        <v/>
      </c>
      <c r="D1588" s="41"/>
      <c r="E1588" s="42"/>
      <c r="F1588" s="40" t="str">
        <f aca="false">IF(TRIM(E1588)="","",VLOOKUP(E1588,TIPOS_CARGA,2,))</f>
        <v/>
      </c>
      <c r="G1588" s="43"/>
      <c r="H1588" s="39"/>
      <c r="I1588" s="40" t="str">
        <f aca="false">IF(TRIM(H1588)="","",VLOOKUP(H1588,EMISORES,2))</f>
        <v/>
      </c>
      <c r="J1588" s="43"/>
      <c r="K1588" s="42"/>
      <c r="L1588" s="40" t="str">
        <f aca="false">IF(TRIM(K1588)="","",VLOOKUP(K1588,CONDICIONES_CONTENEDOR,2,))</f>
        <v/>
      </c>
      <c r="M1588" s="42"/>
      <c r="N1588" s="40" t="str">
        <f aca="false">IF(TRIM(M1588)="","",VLOOKUP(M1588,ENTREGA_DIRECTA,2,))</f>
        <v/>
      </c>
      <c r="O1588" s="48"/>
    </row>
    <row r="1589" customFormat="false" ht="15" hidden="false" customHeight="false" outlineLevel="0" collapsed="false">
      <c r="A1589" s="48"/>
      <c r="B1589" s="39"/>
      <c r="C1589" s="40" t="str">
        <f aca="false">IF(TRIM(B1589)="","",VLOOKUP(B1589,TIPOS_CONTENEDOR,2,))</f>
        <v/>
      </c>
      <c r="D1589" s="41"/>
      <c r="E1589" s="42"/>
      <c r="F1589" s="40" t="str">
        <f aca="false">IF(TRIM(E1589)="","",VLOOKUP(E1589,TIPOS_CARGA,2,))</f>
        <v/>
      </c>
      <c r="G1589" s="43"/>
      <c r="H1589" s="39"/>
      <c r="I1589" s="40" t="str">
        <f aca="false">IF(TRIM(H1589)="","",VLOOKUP(H1589,EMISORES,2))</f>
        <v/>
      </c>
      <c r="J1589" s="43"/>
      <c r="K1589" s="42"/>
      <c r="L1589" s="40" t="str">
        <f aca="false">IF(TRIM(K1589)="","",VLOOKUP(K1589,CONDICIONES_CONTENEDOR,2,))</f>
        <v/>
      </c>
      <c r="M1589" s="42"/>
      <c r="N1589" s="40" t="str">
        <f aca="false">IF(TRIM(M1589)="","",VLOOKUP(M1589,ENTREGA_DIRECTA,2,))</f>
        <v/>
      </c>
      <c r="O1589" s="48"/>
    </row>
    <row r="1590" customFormat="false" ht="15" hidden="false" customHeight="false" outlineLevel="0" collapsed="false">
      <c r="A1590" s="48"/>
      <c r="B1590" s="39"/>
      <c r="C1590" s="40" t="str">
        <f aca="false">IF(TRIM(B1590)="","",VLOOKUP(B1590,TIPOS_CONTENEDOR,2,))</f>
        <v/>
      </c>
      <c r="D1590" s="41"/>
      <c r="E1590" s="42"/>
      <c r="F1590" s="40" t="str">
        <f aca="false">IF(TRIM(E1590)="","",VLOOKUP(E1590,TIPOS_CARGA,2,))</f>
        <v/>
      </c>
      <c r="G1590" s="43"/>
      <c r="H1590" s="39"/>
      <c r="I1590" s="40" t="str">
        <f aca="false">IF(TRIM(H1590)="","",VLOOKUP(H1590,EMISORES,2))</f>
        <v/>
      </c>
      <c r="J1590" s="43"/>
      <c r="K1590" s="42"/>
      <c r="L1590" s="40" t="str">
        <f aca="false">IF(TRIM(K1590)="","",VLOOKUP(K1590,CONDICIONES_CONTENEDOR,2,))</f>
        <v/>
      </c>
      <c r="M1590" s="42"/>
      <c r="N1590" s="40" t="str">
        <f aca="false">IF(TRIM(M1590)="","",VLOOKUP(M1590,ENTREGA_DIRECTA,2,))</f>
        <v/>
      </c>
      <c r="O1590" s="48"/>
    </row>
    <row r="1591" customFormat="false" ht="15" hidden="false" customHeight="false" outlineLevel="0" collapsed="false">
      <c r="A1591" s="48"/>
      <c r="B1591" s="39"/>
      <c r="C1591" s="40" t="str">
        <f aca="false">IF(TRIM(B1591)="","",VLOOKUP(B1591,TIPOS_CONTENEDOR,2,))</f>
        <v/>
      </c>
      <c r="D1591" s="41"/>
      <c r="E1591" s="42"/>
      <c r="F1591" s="40" t="str">
        <f aca="false">IF(TRIM(E1591)="","",VLOOKUP(E1591,TIPOS_CARGA,2,))</f>
        <v/>
      </c>
      <c r="G1591" s="43"/>
      <c r="H1591" s="39"/>
      <c r="I1591" s="40" t="str">
        <f aca="false">IF(TRIM(H1591)="","",VLOOKUP(H1591,EMISORES,2))</f>
        <v/>
      </c>
      <c r="J1591" s="43"/>
      <c r="K1591" s="42"/>
      <c r="L1591" s="40" t="str">
        <f aca="false">IF(TRIM(K1591)="","",VLOOKUP(K1591,CONDICIONES_CONTENEDOR,2,))</f>
        <v/>
      </c>
      <c r="M1591" s="42"/>
      <c r="N1591" s="40" t="str">
        <f aca="false">IF(TRIM(M1591)="","",VLOOKUP(M1591,ENTREGA_DIRECTA,2,))</f>
        <v/>
      </c>
      <c r="O1591" s="48"/>
    </row>
    <row r="1592" customFormat="false" ht="15" hidden="false" customHeight="false" outlineLevel="0" collapsed="false">
      <c r="A1592" s="48"/>
      <c r="B1592" s="39"/>
      <c r="C1592" s="40" t="str">
        <f aca="false">IF(TRIM(B1592)="","",VLOOKUP(B1592,TIPOS_CONTENEDOR,2,))</f>
        <v/>
      </c>
      <c r="D1592" s="41"/>
      <c r="E1592" s="42"/>
      <c r="F1592" s="40" t="str">
        <f aca="false">IF(TRIM(E1592)="","",VLOOKUP(E1592,TIPOS_CARGA,2,))</f>
        <v/>
      </c>
      <c r="G1592" s="43"/>
      <c r="H1592" s="39"/>
      <c r="I1592" s="40" t="str">
        <f aca="false">IF(TRIM(H1592)="","",VLOOKUP(H1592,EMISORES,2))</f>
        <v/>
      </c>
      <c r="J1592" s="43"/>
      <c r="K1592" s="42"/>
      <c r="L1592" s="40" t="str">
        <f aca="false">IF(TRIM(K1592)="","",VLOOKUP(K1592,CONDICIONES_CONTENEDOR,2,))</f>
        <v/>
      </c>
      <c r="M1592" s="42"/>
      <c r="N1592" s="40" t="str">
        <f aca="false">IF(TRIM(M1592)="","",VLOOKUP(M1592,ENTREGA_DIRECTA,2,))</f>
        <v/>
      </c>
      <c r="O1592" s="48"/>
    </row>
    <row r="1593" customFormat="false" ht="15" hidden="false" customHeight="false" outlineLevel="0" collapsed="false">
      <c r="A1593" s="48"/>
      <c r="B1593" s="39"/>
      <c r="C1593" s="40" t="str">
        <f aca="false">IF(TRIM(B1593)="","",VLOOKUP(B1593,TIPOS_CONTENEDOR,2,))</f>
        <v/>
      </c>
      <c r="D1593" s="41"/>
      <c r="E1593" s="42"/>
      <c r="F1593" s="40" t="str">
        <f aca="false">IF(TRIM(E1593)="","",VLOOKUP(E1593,TIPOS_CARGA,2,))</f>
        <v/>
      </c>
      <c r="G1593" s="43"/>
      <c r="H1593" s="39"/>
      <c r="I1593" s="40" t="str">
        <f aca="false">IF(TRIM(H1593)="","",VLOOKUP(H1593,EMISORES,2))</f>
        <v/>
      </c>
      <c r="J1593" s="43"/>
      <c r="K1593" s="42"/>
      <c r="L1593" s="40" t="str">
        <f aca="false">IF(TRIM(K1593)="","",VLOOKUP(K1593,CONDICIONES_CONTENEDOR,2,))</f>
        <v/>
      </c>
      <c r="M1593" s="42"/>
      <c r="N1593" s="40" t="str">
        <f aca="false">IF(TRIM(M1593)="","",VLOOKUP(M1593,ENTREGA_DIRECTA,2,))</f>
        <v/>
      </c>
      <c r="O1593" s="48"/>
    </row>
    <row r="1594" customFormat="false" ht="15" hidden="false" customHeight="false" outlineLevel="0" collapsed="false">
      <c r="A1594" s="48"/>
      <c r="B1594" s="39"/>
      <c r="C1594" s="40" t="str">
        <f aca="false">IF(TRIM(B1594)="","",VLOOKUP(B1594,TIPOS_CONTENEDOR,2,))</f>
        <v/>
      </c>
      <c r="D1594" s="41"/>
      <c r="E1594" s="42"/>
      <c r="F1594" s="40" t="str">
        <f aca="false">IF(TRIM(E1594)="","",VLOOKUP(E1594,TIPOS_CARGA,2,))</f>
        <v/>
      </c>
      <c r="G1594" s="43"/>
      <c r="H1594" s="39"/>
      <c r="I1594" s="40" t="str">
        <f aca="false">IF(TRIM(H1594)="","",VLOOKUP(H1594,EMISORES,2))</f>
        <v/>
      </c>
      <c r="J1594" s="43"/>
      <c r="K1594" s="42"/>
      <c r="L1594" s="40" t="str">
        <f aca="false">IF(TRIM(K1594)="","",VLOOKUP(K1594,CONDICIONES_CONTENEDOR,2,))</f>
        <v/>
      </c>
      <c r="M1594" s="42"/>
      <c r="N1594" s="40" t="str">
        <f aca="false">IF(TRIM(M1594)="","",VLOOKUP(M1594,ENTREGA_DIRECTA,2,))</f>
        <v/>
      </c>
      <c r="O1594" s="48"/>
    </row>
    <row r="1595" customFormat="false" ht="15" hidden="false" customHeight="false" outlineLevel="0" collapsed="false">
      <c r="A1595" s="48"/>
      <c r="B1595" s="39"/>
      <c r="C1595" s="40" t="str">
        <f aca="false">IF(TRIM(B1595)="","",VLOOKUP(B1595,TIPOS_CONTENEDOR,2,))</f>
        <v/>
      </c>
      <c r="D1595" s="41"/>
      <c r="E1595" s="42"/>
      <c r="F1595" s="40" t="str">
        <f aca="false">IF(TRIM(E1595)="","",VLOOKUP(E1595,TIPOS_CARGA,2,))</f>
        <v/>
      </c>
      <c r="G1595" s="43"/>
      <c r="H1595" s="39"/>
      <c r="I1595" s="40" t="str">
        <f aca="false">IF(TRIM(H1595)="","",VLOOKUP(H1595,EMISORES,2))</f>
        <v/>
      </c>
      <c r="J1595" s="43"/>
      <c r="K1595" s="42"/>
      <c r="L1595" s="40" t="str">
        <f aca="false">IF(TRIM(K1595)="","",VLOOKUP(K1595,CONDICIONES_CONTENEDOR,2,))</f>
        <v/>
      </c>
      <c r="M1595" s="42"/>
      <c r="N1595" s="40" t="str">
        <f aca="false">IF(TRIM(M1595)="","",VLOOKUP(M1595,ENTREGA_DIRECTA,2,))</f>
        <v/>
      </c>
      <c r="O1595" s="48"/>
    </row>
    <row r="1596" customFormat="false" ht="15" hidden="false" customHeight="false" outlineLevel="0" collapsed="false">
      <c r="A1596" s="48"/>
      <c r="B1596" s="39"/>
      <c r="C1596" s="40" t="str">
        <f aca="false">IF(TRIM(B1596)="","",VLOOKUP(B1596,TIPOS_CONTENEDOR,2,))</f>
        <v/>
      </c>
      <c r="D1596" s="41"/>
      <c r="E1596" s="42"/>
      <c r="F1596" s="40" t="str">
        <f aca="false">IF(TRIM(E1596)="","",VLOOKUP(E1596,TIPOS_CARGA,2,))</f>
        <v/>
      </c>
      <c r="G1596" s="43"/>
      <c r="H1596" s="39"/>
      <c r="I1596" s="40" t="str">
        <f aca="false">IF(TRIM(H1596)="","",VLOOKUP(H1596,EMISORES,2))</f>
        <v/>
      </c>
      <c r="J1596" s="43"/>
      <c r="K1596" s="42"/>
      <c r="L1596" s="40" t="str">
        <f aca="false">IF(TRIM(K1596)="","",VLOOKUP(K1596,CONDICIONES_CONTENEDOR,2,))</f>
        <v/>
      </c>
      <c r="M1596" s="42"/>
      <c r="N1596" s="40" t="str">
        <f aca="false">IF(TRIM(M1596)="","",VLOOKUP(M1596,ENTREGA_DIRECTA,2,))</f>
        <v/>
      </c>
      <c r="O1596" s="48"/>
    </row>
    <row r="1597" customFormat="false" ht="15" hidden="false" customHeight="false" outlineLevel="0" collapsed="false">
      <c r="A1597" s="48"/>
      <c r="B1597" s="39"/>
      <c r="C1597" s="40" t="str">
        <f aca="false">IF(TRIM(B1597)="","",VLOOKUP(B1597,TIPOS_CONTENEDOR,2,))</f>
        <v/>
      </c>
      <c r="D1597" s="41"/>
      <c r="E1597" s="42"/>
      <c r="F1597" s="40" t="str">
        <f aca="false">IF(TRIM(E1597)="","",VLOOKUP(E1597,TIPOS_CARGA,2,))</f>
        <v/>
      </c>
      <c r="G1597" s="43"/>
      <c r="H1597" s="39"/>
      <c r="I1597" s="40" t="str">
        <f aca="false">IF(TRIM(H1597)="","",VLOOKUP(H1597,EMISORES,2))</f>
        <v/>
      </c>
      <c r="J1597" s="43"/>
      <c r="K1597" s="42"/>
      <c r="L1597" s="40" t="str">
        <f aca="false">IF(TRIM(K1597)="","",VLOOKUP(K1597,CONDICIONES_CONTENEDOR,2,))</f>
        <v/>
      </c>
      <c r="M1597" s="42"/>
      <c r="N1597" s="40" t="str">
        <f aca="false">IF(TRIM(M1597)="","",VLOOKUP(M1597,ENTREGA_DIRECTA,2,))</f>
        <v/>
      </c>
      <c r="O1597" s="48"/>
    </row>
    <row r="1598" customFormat="false" ht="15" hidden="false" customHeight="false" outlineLevel="0" collapsed="false">
      <c r="A1598" s="48"/>
      <c r="B1598" s="39"/>
      <c r="C1598" s="40" t="str">
        <f aca="false">IF(TRIM(B1598)="","",VLOOKUP(B1598,TIPOS_CONTENEDOR,2,))</f>
        <v/>
      </c>
      <c r="D1598" s="41"/>
      <c r="E1598" s="42"/>
      <c r="F1598" s="40" t="str">
        <f aca="false">IF(TRIM(E1598)="","",VLOOKUP(E1598,TIPOS_CARGA,2,))</f>
        <v/>
      </c>
      <c r="G1598" s="43"/>
      <c r="H1598" s="39"/>
      <c r="I1598" s="40" t="str">
        <f aca="false">IF(TRIM(H1598)="","",VLOOKUP(H1598,EMISORES,2))</f>
        <v/>
      </c>
      <c r="J1598" s="43"/>
      <c r="K1598" s="42"/>
      <c r="L1598" s="40" t="str">
        <f aca="false">IF(TRIM(K1598)="","",VLOOKUP(K1598,CONDICIONES_CONTENEDOR,2,))</f>
        <v/>
      </c>
      <c r="M1598" s="42"/>
      <c r="N1598" s="40" t="str">
        <f aca="false">IF(TRIM(M1598)="","",VLOOKUP(M1598,ENTREGA_DIRECTA,2,))</f>
        <v/>
      </c>
      <c r="O1598" s="48"/>
    </row>
    <row r="1599" customFormat="false" ht="15" hidden="false" customHeight="false" outlineLevel="0" collapsed="false">
      <c r="A1599" s="48"/>
      <c r="B1599" s="39"/>
      <c r="C1599" s="40" t="str">
        <f aca="false">IF(TRIM(B1599)="","",VLOOKUP(B1599,TIPOS_CONTENEDOR,2,))</f>
        <v/>
      </c>
      <c r="D1599" s="41"/>
      <c r="E1599" s="42"/>
      <c r="F1599" s="40" t="str">
        <f aca="false">IF(TRIM(E1599)="","",VLOOKUP(E1599,TIPOS_CARGA,2,))</f>
        <v/>
      </c>
      <c r="G1599" s="43"/>
      <c r="H1599" s="39"/>
      <c r="I1599" s="40" t="str">
        <f aca="false">IF(TRIM(H1599)="","",VLOOKUP(H1599,EMISORES,2))</f>
        <v/>
      </c>
      <c r="J1599" s="43"/>
      <c r="K1599" s="42"/>
      <c r="L1599" s="40" t="str">
        <f aca="false">IF(TRIM(K1599)="","",VLOOKUP(K1599,CONDICIONES_CONTENEDOR,2,))</f>
        <v/>
      </c>
      <c r="M1599" s="42"/>
      <c r="N1599" s="40" t="str">
        <f aca="false">IF(TRIM(M1599)="","",VLOOKUP(M1599,ENTREGA_DIRECTA,2,))</f>
        <v/>
      </c>
      <c r="O1599" s="48"/>
    </row>
    <row r="1600" customFormat="false" ht="15" hidden="false" customHeight="false" outlineLevel="0" collapsed="false">
      <c r="A1600" s="48"/>
      <c r="B1600" s="39"/>
      <c r="C1600" s="40" t="str">
        <f aca="false">IF(TRIM(B1600)="","",VLOOKUP(B1600,TIPOS_CONTENEDOR,2,))</f>
        <v/>
      </c>
      <c r="D1600" s="41"/>
      <c r="E1600" s="42"/>
      <c r="F1600" s="40" t="str">
        <f aca="false">IF(TRIM(E1600)="","",VLOOKUP(E1600,TIPOS_CARGA,2,))</f>
        <v/>
      </c>
      <c r="G1600" s="43"/>
      <c r="H1600" s="39"/>
      <c r="I1600" s="40" t="str">
        <f aca="false">IF(TRIM(H1600)="","",VLOOKUP(H1600,EMISORES,2))</f>
        <v/>
      </c>
      <c r="J1600" s="43"/>
      <c r="K1600" s="42"/>
      <c r="L1600" s="40" t="str">
        <f aca="false">IF(TRIM(K1600)="","",VLOOKUP(K1600,CONDICIONES_CONTENEDOR,2,))</f>
        <v/>
      </c>
      <c r="M1600" s="42"/>
      <c r="N1600" s="40" t="str">
        <f aca="false">IF(TRIM(M1600)="","",VLOOKUP(M1600,ENTREGA_DIRECTA,2,))</f>
        <v/>
      </c>
      <c r="O1600" s="48"/>
    </row>
    <row r="1601" customFormat="false" ht="15" hidden="false" customHeight="false" outlineLevel="0" collapsed="false">
      <c r="A1601" s="48"/>
      <c r="B1601" s="39"/>
      <c r="C1601" s="40" t="str">
        <f aca="false">IF(TRIM(B1601)="","",VLOOKUP(B1601,TIPOS_CONTENEDOR,2,))</f>
        <v/>
      </c>
      <c r="D1601" s="41"/>
      <c r="E1601" s="42"/>
      <c r="F1601" s="40" t="str">
        <f aca="false">IF(TRIM(E1601)="","",VLOOKUP(E1601,TIPOS_CARGA,2,))</f>
        <v/>
      </c>
      <c r="G1601" s="43"/>
      <c r="H1601" s="39"/>
      <c r="I1601" s="40" t="str">
        <f aca="false">IF(TRIM(H1601)="","",VLOOKUP(H1601,EMISORES,2))</f>
        <v/>
      </c>
      <c r="J1601" s="43"/>
      <c r="K1601" s="42"/>
      <c r="L1601" s="40" t="str">
        <f aca="false">IF(TRIM(K1601)="","",VLOOKUP(K1601,CONDICIONES_CONTENEDOR,2,))</f>
        <v/>
      </c>
      <c r="M1601" s="42"/>
      <c r="N1601" s="40" t="str">
        <f aca="false">IF(TRIM(M1601)="","",VLOOKUP(M1601,ENTREGA_DIRECTA,2,))</f>
        <v/>
      </c>
      <c r="O1601" s="48"/>
    </row>
    <row r="1602" customFormat="false" ht="15" hidden="false" customHeight="false" outlineLevel="0" collapsed="false">
      <c r="A1602" s="48"/>
      <c r="B1602" s="39"/>
      <c r="C1602" s="40" t="str">
        <f aca="false">IF(TRIM(B1602)="","",VLOOKUP(B1602,TIPOS_CONTENEDOR,2,))</f>
        <v/>
      </c>
      <c r="D1602" s="41"/>
      <c r="E1602" s="42"/>
      <c r="F1602" s="40" t="str">
        <f aca="false">IF(TRIM(E1602)="","",VLOOKUP(E1602,TIPOS_CARGA,2,))</f>
        <v/>
      </c>
      <c r="G1602" s="43"/>
      <c r="H1602" s="39"/>
      <c r="I1602" s="40" t="str">
        <f aca="false">IF(TRIM(H1602)="","",VLOOKUP(H1602,EMISORES,2))</f>
        <v/>
      </c>
      <c r="J1602" s="43"/>
      <c r="K1602" s="42"/>
      <c r="L1602" s="40" t="str">
        <f aca="false">IF(TRIM(K1602)="","",VLOOKUP(K1602,CONDICIONES_CONTENEDOR,2,))</f>
        <v/>
      </c>
      <c r="M1602" s="42"/>
      <c r="N1602" s="40" t="str">
        <f aca="false">IF(TRIM(M1602)="","",VLOOKUP(M1602,ENTREGA_DIRECTA,2,))</f>
        <v/>
      </c>
      <c r="O1602" s="48"/>
    </row>
    <row r="1603" customFormat="false" ht="15" hidden="false" customHeight="false" outlineLevel="0" collapsed="false">
      <c r="A1603" s="48"/>
      <c r="B1603" s="39"/>
      <c r="C1603" s="40" t="str">
        <f aca="false">IF(TRIM(B1603)="","",VLOOKUP(B1603,TIPOS_CONTENEDOR,2,))</f>
        <v/>
      </c>
      <c r="D1603" s="41"/>
      <c r="E1603" s="42"/>
      <c r="F1603" s="40" t="str">
        <f aca="false">IF(TRIM(E1603)="","",VLOOKUP(E1603,TIPOS_CARGA,2,))</f>
        <v/>
      </c>
      <c r="G1603" s="43"/>
      <c r="H1603" s="39"/>
      <c r="I1603" s="40" t="str">
        <f aca="false">IF(TRIM(H1603)="","",VLOOKUP(H1603,EMISORES,2))</f>
        <v/>
      </c>
      <c r="J1603" s="43"/>
      <c r="K1603" s="42"/>
      <c r="L1603" s="40" t="str">
        <f aca="false">IF(TRIM(K1603)="","",VLOOKUP(K1603,CONDICIONES_CONTENEDOR,2,))</f>
        <v/>
      </c>
      <c r="M1603" s="42"/>
      <c r="N1603" s="40" t="str">
        <f aca="false">IF(TRIM(M1603)="","",VLOOKUP(M1603,ENTREGA_DIRECTA,2,))</f>
        <v/>
      </c>
      <c r="O1603" s="48"/>
    </row>
    <row r="1604" customFormat="false" ht="15" hidden="false" customHeight="false" outlineLevel="0" collapsed="false">
      <c r="A1604" s="48"/>
      <c r="B1604" s="39"/>
      <c r="C1604" s="40" t="str">
        <f aca="false">IF(TRIM(B1604)="","",VLOOKUP(B1604,TIPOS_CONTENEDOR,2,))</f>
        <v/>
      </c>
      <c r="D1604" s="41"/>
      <c r="E1604" s="42"/>
      <c r="F1604" s="40" t="str">
        <f aca="false">IF(TRIM(E1604)="","",VLOOKUP(E1604,TIPOS_CARGA,2,))</f>
        <v/>
      </c>
      <c r="G1604" s="43"/>
      <c r="H1604" s="39"/>
      <c r="I1604" s="40" t="str">
        <f aca="false">IF(TRIM(H1604)="","",VLOOKUP(H1604,EMISORES,2))</f>
        <v/>
      </c>
      <c r="J1604" s="43"/>
      <c r="K1604" s="42"/>
      <c r="L1604" s="40" t="str">
        <f aca="false">IF(TRIM(K1604)="","",VLOOKUP(K1604,CONDICIONES_CONTENEDOR,2,))</f>
        <v/>
      </c>
      <c r="M1604" s="42"/>
      <c r="N1604" s="40" t="str">
        <f aca="false">IF(TRIM(M1604)="","",VLOOKUP(M1604,ENTREGA_DIRECTA,2,))</f>
        <v/>
      </c>
      <c r="O1604" s="48"/>
    </row>
    <row r="1605" customFormat="false" ht="15" hidden="false" customHeight="false" outlineLevel="0" collapsed="false">
      <c r="A1605" s="48"/>
      <c r="B1605" s="39"/>
      <c r="C1605" s="40" t="str">
        <f aca="false">IF(TRIM(B1605)="","",VLOOKUP(B1605,TIPOS_CONTENEDOR,2,))</f>
        <v/>
      </c>
      <c r="D1605" s="41"/>
      <c r="E1605" s="42"/>
      <c r="F1605" s="40" t="str">
        <f aca="false">IF(TRIM(E1605)="","",VLOOKUP(E1605,TIPOS_CARGA,2,))</f>
        <v/>
      </c>
      <c r="G1605" s="43"/>
      <c r="H1605" s="39"/>
      <c r="I1605" s="40" t="str">
        <f aca="false">IF(TRIM(H1605)="","",VLOOKUP(H1605,EMISORES,2))</f>
        <v/>
      </c>
      <c r="J1605" s="43"/>
      <c r="K1605" s="42"/>
      <c r="L1605" s="40" t="str">
        <f aca="false">IF(TRIM(K1605)="","",VLOOKUP(K1605,CONDICIONES_CONTENEDOR,2,))</f>
        <v/>
      </c>
      <c r="M1605" s="42"/>
      <c r="N1605" s="40" t="str">
        <f aca="false">IF(TRIM(M1605)="","",VLOOKUP(M1605,ENTREGA_DIRECTA,2,))</f>
        <v/>
      </c>
      <c r="O1605" s="48"/>
    </row>
    <row r="1606" customFormat="false" ht="15" hidden="false" customHeight="false" outlineLevel="0" collapsed="false">
      <c r="A1606" s="48"/>
      <c r="B1606" s="39"/>
      <c r="C1606" s="40" t="str">
        <f aca="false">IF(TRIM(B1606)="","",VLOOKUP(B1606,TIPOS_CONTENEDOR,2,))</f>
        <v/>
      </c>
      <c r="D1606" s="41"/>
      <c r="E1606" s="42"/>
      <c r="F1606" s="40" t="str">
        <f aca="false">IF(TRIM(E1606)="","",VLOOKUP(E1606,TIPOS_CARGA,2,))</f>
        <v/>
      </c>
      <c r="G1606" s="43"/>
      <c r="H1606" s="39"/>
      <c r="I1606" s="40" t="str">
        <f aca="false">IF(TRIM(H1606)="","",VLOOKUP(H1606,EMISORES,2))</f>
        <v/>
      </c>
      <c r="J1606" s="43"/>
      <c r="K1606" s="42"/>
      <c r="L1606" s="40" t="str">
        <f aca="false">IF(TRIM(K1606)="","",VLOOKUP(K1606,CONDICIONES_CONTENEDOR,2,))</f>
        <v/>
      </c>
      <c r="M1606" s="42"/>
      <c r="N1606" s="40" t="str">
        <f aca="false">IF(TRIM(M1606)="","",VLOOKUP(M1606,ENTREGA_DIRECTA,2,))</f>
        <v/>
      </c>
      <c r="O1606" s="48"/>
    </row>
    <row r="1607" customFormat="false" ht="15" hidden="false" customHeight="false" outlineLevel="0" collapsed="false">
      <c r="A1607" s="48"/>
      <c r="B1607" s="39"/>
      <c r="C1607" s="40" t="str">
        <f aca="false">IF(TRIM(B1607)="","",VLOOKUP(B1607,TIPOS_CONTENEDOR,2,))</f>
        <v/>
      </c>
      <c r="D1607" s="41"/>
      <c r="E1607" s="42"/>
      <c r="F1607" s="40" t="str">
        <f aca="false">IF(TRIM(E1607)="","",VLOOKUP(E1607,TIPOS_CARGA,2,))</f>
        <v/>
      </c>
      <c r="G1607" s="43"/>
      <c r="H1607" s="39"/>
      <c r="I1607" s="40" t="str">
        <f aca="false">IF(TRIM(H1607)="","",VLOOKUP(H1607,EMISORES,2))</f>
        <v/>
      </c>
      <c r="J1607" s="43"/>
      <c r="K1607" s="42"/>
      <c r="L1607" s="40" t="str">
        <f aca="false">IF(TRIM(K1607)="","",VLOOKUP(K1607,CONDICIONES_CONTENEDOR,2,))</f>
        <v/>
      </c>
      <c r="M1607" s="42"/>
      <c r="N1607" s="40" t="str">
        <f aca="false">IF(TRIM(M1607)="","",VLOOKUP(M1607,ENTREGA_DIRECTA,2,))</f>
        <v/>
      </c>
      <c r="O1607" s="48"/>
    </row>
    <row r="1608" customFormat="false" ht="15" hidden="false" customHeight="false" outlineLevel="0" collapsed="false">
      <c r="A1608" s="48"/>
      <c r="B1608" s="39"/>
      <c r="C1608" s="40" t="str">
        <f aca="false">IF(TRIM(B1608)="","",VLOOKUP(B1608,TIPOS_CONTENEDOR,2,))</f>
        <v/>
      </c>
      <c r="D1608" s="41"/>
      <c r="E1608" s="42"/>
      <c r="F1608" s="40" t="str">
        <f aca="false">IF(TRIM(E1608)="","",VLOOKUP(E1608,TIPOS_CARGA,2,))</f>
        <v/>
      </c>
      <c r="G1608" s="43"/>
      <c r="H1608" s="39"/>
      <c r="I1608" s="40" t="str">
        <f aca="false">IF(TRIM(H1608)="","",VLOOKUP(H1608,EMISORES,2))</f>
        <v/>
      </c>
      <c r="J1608" s="43"/>
      <c r="K1608" s="42"/>
      <c r="L1608" s="40" t="str">
        <f aca="false">IF(TRIM(K1608)="","",VLOOKUP(K1608,CONDICIONES_CONTENEDOR,2,))</f>
        <v/>
      </c>
      <c r="M1608" s="42"/>
      <c r="N1608" s="40" t="str">
        <f aca="false">IF(TRIM(M1608)="","",VLOOKUP(M1608,ENTREGA_DIRECTA,2,))</f>
        <v/>
      </c>
      <c r="O1608" s="48"/>
    </row>
    <row r="1609" customFormat="false" ht="15" hidden="false" customHeight="false" outlineLevel="0" collapsed="false">
      <c r="A1609" s="48"/>
      <c r="B1609" s="39"/>
      <c r="C1609" s="40" t="str">
        <f aca="false">IF(TRIM(B1609)="","",VLOOKUP(B1609,TIPOS_CONTENEDOR,2,))</f>
        <v/>
      </c>
      <c r="D1609" s="41"/>
      <c r="E1609" s="42"/>
      <c r="F1609" s="40" t="str">
        <f aca="false">IF(TRIM(E1609)="","",VLOOKUP(E1609,TIPOS_CARGA,2,))</f>
        <v/>
      </c>
      <c r="G1609" s="43"/>
      <c r="H1609" s="39"/>
      <c r="I1609" s="40" t="str">
        <f aca="false">IF(TRIM(H1609)="","",VLOOKUP(H1609,EMISORES,2))</f>
        <v/>
      </c>
      <c r="J1609" s="43"/>
      <c r="K1609" s="42"/>
      <c r="L1609" s="40" t="str">
        <f aca="false">IF(TRIM(K1609)="","",VLOOKUP(K1609,CONDICIONES_CONTENEDOR,2,))</f>
        <v/>
      </c>
      <c r="M1609" s="42"/>
      <c r="N1609" s="40" t="str">
        <f aca="false">IF(TRIM(M1609)="","",VLOOKUP(M1609,ENTREGA_DIRECTA,2,))</f>
        <v/>
      </c>
      <c r="O1609" s="48"/>
    </row>
    <row r="1610" customFormat="false" ht="15" hidden="false" customHeight="false" outlineLevel="0" collapsed="false">
      <c r="A1610" s="48"/>
      <c r="B1610" s="39"/>
      <c r="C1610" s="40" t="str">
        <f aca="false">IF(TRIM(B1610)="","",VLOOKUP(B1610,TIPOS_CONTENEDOR,2,))</f>
        <v/>
      </c>
      <c r="D1610" s="41"/>
      <c r="E1610" s="42"/>
      <c r="F1610" s="40" t="str">
        <f aca="false">IF(TRIM(E1610)="","",VLOOKUP(E1610,TIPOS_CARGA,2,))</f>
        <v/>
      </c>
      <c r="G1610" s="43"/>
      <c r="H1610" s="39"/>
      <c r="I1610" s="40" t="str">
        <f aca="false">IF(TRIM(H1610)="","",VLOOKUP(H1610,EMISORES,2))</f>
        <v/>
      </c>
      <c r="J1610" s="43"/>
      <c r="K1610" s="42"/>
      <c r="L1610" s="40" t="str">
        <f aca="false">IF(TRIM(K1610)="","",VLOOKUP(K1610,CONDICIONES_CONTENEDOR,2,))</f>
        <v/>
      </c>
      <c r="M1610" s="42"/>
      <c r="N1610" s="40" t="str">
        <f aca="false">IF(TRIM(M1610)="","",VLOOKUP(M1610,ENTREGA_DIRECTA,2,))</f>
        <v/>
      </c>
      <c r="O1610" s="48"/>
    </row>
    <row r="1611" customFormat="false" ht="15" hidden="false" customHeight="false" outlineLevel="0" collapsed="false">
      <c r="A1611" s="48"/>
      <c r="B1611" s="39"/>
      <c r="C1611" s="40" t="str">
        <f aca="false">IF(TRIM(B1611)="","",VLOOKUP(B1611,TIPOS_CONTENEDOR,2,))</f>
        <v/>
      </c>
      <c r="D1611" s="41"/>
      <c r="E1611" s="42"/>
      <c r="F1611" s="40" t="str">
        <f aca="false">IF(TRIM(E1611)="","",VLOOKUP(E1611,TIPOS_CARGA,2,))</f>
        <v/>
      </c>
      <c r="G1611" s="43"/>
      <c r="H1611" s="39"/>
      <c r="I1611" s="40" t="str">
        <f aca="false">IF(TRIM(H1611)="","",VLOOKUP(H1611,EMISORES,2))</f>
        <v/>
      </c>
      <c r="J1611" s="43"/>
      <c r="K1611" s="42"/>
      <c r="L1611" s="40" t="str">
        <f aca="false">IF(TRIM(K1611)="","",VLOOKUP(K1611,CONDICIONES_CONTENEDOR,2,))</f>
        <v/>
      </c>
      <c r="M1611" s="42"/>
      <c r="N1611" s="40" t="str">
        <f aca="false">IF(TRIM(M1611)="","",VLOOKUP(M1611,ENTREGA_DIRECTA,2,))</f>
        <v/>
      </c>
      <c r="O1611" s="48"/>
    </row>
    <row r="1612" customFormat="false" ht="15" hidden="false" customHeight="false" outlineLevel="0" collapsed="false">
      <c r="A1612" s="48"/>
      <c r="B1612" s="39"/>
      <c r="C1612" s="40" t="str">
        <f aca="false">IF(TRIM(B1612)="","",VLOOKUP(B1612,TIPOS_CONTENEDOR,2,))</f>
        <v/>
      </c>
      <c r="D1612" s="41"/>
      <c r="E1612" s="42"/>
      <c r="F1612" s="40" t="str">
        <f aca="false">IF(TRIM(E1612)="","",VLOOKUP(E1612,TIPOS_CARGA,2,))</f>
        <v/>
      </c>
      <c r="G1612" s="43"/>
      <c r="H1612" s="39"/>
      <c r="I1612" s="40" t="str">
        <f aca="false">IF(TRIM(H1612)="","",VLOOKUP(H1612,EMISORES,2))</f>
        <v/>
      </c>
      <c r="J1612" s="43"/>
      <c r="K1612" s="42"/>
      <c r="L1612" s="40" t="str">
        <f aca="false">IF(TRIM(K1612)="","",VLOOKUP(K1612,CONDICIONES_CONTENEDOR,2,))</f>
        <v/>
      </c>
      <c r="M1612" s="42"/>
      <c r="N1612" s="40" t="str">
        <f aca="false">IF(TRIM(M1612)="","",VLOOKUP(M1612,ENTREGA_DIRECTA,2,))</f>
        <v/>
      </c>
      <c r="O1612" s="48"/>
    </row>
    <row r="1613" customFormat="false" ht="15" hidden="false" customHeight="false" outlineLevel="0" collapsed="false">
      <c r="A1613" s="48"/>
      <c r="B1613" s="39"/>
      <c r="C1613" s="40" t="str">
        <f aca="false">IF(TRIM(B1613)="","",VLOOKUP(B1613,TIPOS_CONTENEDOR,2,))</f>
        <v/>
      </c>
      <c r="D1613" s="41"/>
      <c r="E1613" s="42"/>
      <c r="F1613" s="40" t="str">
        <f aca="false">IF(TRIM(E1613)="","",VLOOKUP(E1613,TIPOS_CARGA,2,))</f>
        <v/>
      </c>
      <c r="G1613" s="43"/>
      <c r="H1613" s="39"/>
      <c r="I1613" s="40" t="str">
        <f aca="false">IF(TRIM(H1613)="","",VLOOKUP(H1613,EMISORES,2))</f>
        <v/>
      </c>
      <c r="J1613" s="43"/>
      <c r="K1613" s="42"/>
      <c r="L1613" s="40" t="str">
        <f aca="false">IF(TRIM(K1613)="","",VLOOKUP(K1613,CONDICIONES_CONTENEDOR,2,))</f>
        <v/>
      </c>
      <c r="M1613" s="42"/>
      <c r="N1613" s="40" t="str">
        <f aca="false">IF(TRIM(M1613)="","",VLOOKUP(M1613,ENTREGA_DIRECTA,2,))</f>
        <v/>
      </c>
      <c r="O1613" s="48"/>
    </row>
    <row r="1614" customFormat="false" ht="15" hidden="false" customHeight="false" outlineLevel="0" collapsed="false">
      <c r="A1614" s="48"/>
      <c r="B1614" s="39"/>
      <c r="C1614" s="40" t="str">
        <f aca="false">IF(TRIM(B1614)="","",VLOOKUP(B1614,TIPOS_CONTENEDOR,2,))</f>
        <v/>
      </c>
      <c r="D1614" s="41"/>
      <c r="E1614" s="42"/>
      <c r="F1614" s="40" t="str">
        <f aca="false">IF(TRIM(E1614)="","",VLOOKUP(E1614,TIPOS_CARGA,2,))</f>
        <v/>
      </c>
      <c r="G1614" s="43"/>
      <c r="H1614" s="39"/>
      <c r="I1614" s="40" t="str">
        <f aca="false">IF(TRIM(H1614)="","",VLOOKUP(H1614,EMISORES,2))</f>
        <v/>
      </c>
      <c r="J1614" s="43"/>
      <c r="K1614" s="42"/>
      <c r="L1614" s="40" t="str">
        <f aca="false">IF(TRIM(K1614)="","",VLOOKUP(K1614,CONDICIONES_CONTENEDOR,2,))</f>
        <v/>
      </c>
      <c r="M1614" s="42"/>
      <c r="N1614" s="40" t="str">
        <f aca="false">IF(TRIM(M1614)="","",VLOOKUP(M1614,ENTREGA_DIRECTA,2,))</f>
        <v/>
      </c>
      <c r="O1614" s="48"/>
    </row>
    <row r="1615" customFormat="false" ht="15" hidden="false" customHeight="false" outlineLevel="0" collapsed="false">
      <c r="A1615" s="48"/>
      <c r="B1615" s="39"/>
      <c r="C1615" s="40" t="str">
        <f aca="false">IF(TRIM(B1615)="","",VLOOKUP(B1615,TIPOS_CONTENEDOR,2,))</f>
        <v/>
      </c>
      <c r="D1615" s="41"/>
      <c r="E1615" s="42"/>
      <c r="F1615" s="40" t="str">
        <f aca="false">IF(TRIM(E1615)="","",VLOOKUP(E1615,TIPOS_CARGA,2,))</f>
        <v/>
      </c>
      <c r="G1615" s="43"/>
      <c r="H1615" s="39"/>
      <c r="I1615" s="40" t="str">
        <f aca="false">IF(TRIM(H1615)="","",VLOOKUP(H1615,EMISORES,2))</f>
        <v/>
      </c>
      <c r="J1615" s="43"/>
      <c r="K1615" s="42"/>
      <c r="L1615" s="40" t="str">
        <f aca="false">IF(TRIM(K1615)="","",VLOOKUP(K1615,CONDICIONES_CONTENEDOR,2,))</f>
        <v/>
      </c>
      <c r="M1615" s="42"/>
      <c r="N1615" s="40" t="str">
        <f aca="false">IF(TRIM(M1615)="","",VLOOKUP(M1615,ENTREGA_DIRECTA,2,))</f>
        <v/>
      </c>
      <c r="O1615" s="48"/>
    </row>
    <row r="1616" customFormat="false" ht="15" hidden="false" customHeight="false" outlineLevel="0" collapsed="false">
      <c r="A1616" s="48"/>
      <c r="B1616" s="39"/>
      <c r="C1616" s="40" t="str">
        <f aca="false">IF(TRIM(B1616)="","",VLOOKUP(B1616,TIPOS_CONTENEDOR,2,))</f>
        <v/>
      </c>
      <c r="D1616" s="41"/>
      <c r="E1616" s="42"/>
      <c r="F1616" s="40" t="str">
        <f aca="false">IF(TRIM(E1616)="","",VLOOKUP(E1616,TIPOS_CARGA,2,))</f>
        <v/>
      </c>
      <c r="G1616" s="43"/>
      <c r="H1616" s="39"/>
      <c r="I1616" s="40" t="str">
        <f aca="false">IF(TRIM(H1616)="","",VLOOKUP(H1616,EMISORES,2))</f>
        <v/>
      </c>
      <c r="J1616" s="43"/>
      <c r="K1616" s="42"/>
      <c r="L1616" s="40" t="str">
        <f aca="false">IF(TRIM(K1616)="","",VLOOKUP(K1616,CONDICIONES_CONTENEDOR,2,))</f>
        <v/>
      </c>
      <c r="M1616" s="42"/>
      <c r="N1616" s="40" t="str">
        <f aca="false">IF(TRIM(M1616)="","",VLOOKUP(M1616,ENTREGA_DIRECTA,2,))</f>
        <v/>
      </c>
      <c r="O1616" s="48"/>
    </row>
    <row r="1617" customFormat="false" ht="15" hidden="false" customHeight="false" outlineLevel="0" collapsed="false">
      <c r="A1617" s="48"/>
      <c r="B1617" s="39"/>
      <c r="C1617" s="40" t="str">
        <f aca="false">IF(TRIM(B1617)="","",VLOOKUP(B1617,TIPOS_CONTENEDOR,2,))</f>
        <v/>
      </c>
      <c r="D1617" s="41"/>
      <c r="E1617" s="42"/>
      <c r="F1617" s="40" t="str">
        <f aca="false">IF(TRIM(E1617)="","",VLOOKUP(E1617,TIPOS_CARGA,2,))</f>
        <v/>
      </c>
      <c r="G1617" s="43"/>
      <c r="H1617" s="39"/>
      <c r="I1617" s="40" t="str">
        <f aca="false">IF(TRIM(H1617)="","",VLOOKUP(H1617,EMISORES,2))</f>
        <v/>
      </c>
      <c r="J1617" s="43"/>
      <c r="K1617" s="42"/>
      <c r="L1617" s="40" t="str">
        <f aca="false">IF(TRIM(K1617)="","",VLOOKUP(K1617,CONDICIONES_CONTENEDOR,2,))</f>
        <v/>
      </c>
      <c r="M1617" s="42"/>
      <c r="N1617" s="40" t="str">
        <f aca="false">IF(TRIM(M1617)="","",VLOOKUP(M1617,ENTREGA_DIRECTA,2,))</f>
        <v/>
      </c>
      <c r="O1617" s="48"/>
    </row>
    <row r="1618" customFormat="false" ht="15" hidden="false" customHeight="false" outlineLevel="0" collapsed="false">
      <c r="A1618" s="48"/>
      <c r="B1618" s="39"/>
      <c r="C1618" s="40" t="str">
        <f aca="false">IF(TRIM(B1618)="","",VLOOKUP(B1618,TIPOS_CONTENEDOR,2,))</f>
        <v/>
      </c>
      <c r="D1618" s="41"/>
      <c r="E1618" s="42"/>
      <c r="F1618" s="40" t="str">
        <f aca="false">IF(TRIM(E1618)="","",VLOOKUP(E1618,TIPOS_CARGA,2,))</f>
        <v/>
      </c>
      <c r="G1618" s="43"/>
      <c r="H1618" s="39"/>
      <c r="I1618" s="40" t="str">
        <f aca="false">IF(TRIM(H1618)="","",VLOOKUP(H1618,EMISORES,2))</f>
        <v/>
      </c>
      <c r="J1618" s="43"/>
      <c r="K1618" s="42"/>
      <c r="L1618" s="40" t="str">
        <f aca="false">IF(TRIM(K1618)="","",VLOOKUP(K1618,CONDICIONES_CONTENEDOR,2,))</f>
        <v/>
      </c>
      <c r="M1618" s="42"/>
      <c r="N1618" s="40" t="str">
        <f aca="false">IF(TRIM(M1618)="","",VLOOKUP(M1618,ENTREGA_DIRECTA,2,))</f>
        <v/>
      </c>
      <c r="O1618" s="48"/>
    </row>
    <row r="1619" customFormat="false" ht="15" hidden="false" customHeight="false" outlineLevel="0" collapsed="false">
      <c r="A1619" s="48"/>
      <c r="B1619" s="39"/>
      <c r="C1619" s="40" t="str">
        <f aca="false">IF(TRIM(B1619)="","",VLOOKUP(B1619,TIPOS_CONTENEDOR,2,))</f>
        <v/>
      </c>
      <c r="D1619" s="41"/>
      <c r="E1619" s="42"/>
      <c r="F1619" s="40" t="str">
        <f aca="false">IF(TRIM(E1619)="","",VLOOKUP(E1619,TIPOS_CARGA,2,))</f>
        <v/>
      </c>
      <c r="G1619" s="43"/>
      <c r="H1619" s="39"/>
      <c r="I1619" s="40" t="str">
        <f aca="false">IF(TRIM(H1619)="","",VLOOKUP(H1619,EMISORES,2))</f>
        <v/>
      </c>
      <c r="J1619" s="43"/>
      <c r="K1619" s="42"/>
      <c r="L1619" s="40" t="str">
        <f aca="false">IF(TRIM(K1619)="","",VLOOKUP(K1619,CONDICIONES_CONTENEDOR,2,))</f>
        <v/>
      </c>
      <c r="M1619" s="42"/>
      <c r="N1619" s="40" t="str">
        <f aca="false">IF(TRIM(M1619)="","",VLOOKUP(M1619,ENTREGA_DIRECTA,2,))</f>
        <v/>
      </c>
      <c r="O1619" s="48"/>
    </row>
    <row r="1620" customFormat="false" ht="15" hidden="false" customHeight="false" outlineLevel="0" collapsed="false">
      <c r="A1620" s="48"/>
      <c r="B1620" s="39"/>
      <c r="C1620" s="40" t="str">
        <f aca="false">IF(TRIM(B1620)="","",VLOOKUP(B1620,TIPOS_CONTENEDOR,2,))</f>
        <v/>
      </c>
      <c r="D1620" s="41"/>
      <c r="E1620" s="42"/>
      <c r="F1620" s="40" t="str">
        <f aca="false">IF(TRIM(E1620)="","",VLOOKUP(E1620,TIPOS_CARGA,2,))</f>
        <v/>
      </c>
      <c r="G1620" s="43"/>
      <c r="H1620" s="39"/>
      <c r="I1620" s="40" t="str">
        <f aca="false">IF(TRIM(H1620)="","",VLOOKUP(H1620,EMISORES,2))</f>
        <v/>
      </c>
      <c r="J1620" s="43"/>
      <c r="K1620" s="42"/>
      <c r="L1620" s="40" t="str">
        <f aca="false">IF(TRIM(K1620)="","",VLOOKUP(K1620,CONDICIONES_CONTENEDOR,2,))</f>
        <v/>
      </c>
      <c r="M1620" s="42"/>
      <c r="N1620" s="40" t="str">
        <f aca="false">IF(TRIM(M1620)="","",VLOOKUP(M1620,ENTREGA_DIRECTA,2,))</f>
        <v/>
      </c>
      <c r="O1620" s="48"/>
    </row>
    <row r="1621" customFormat="false" ht="15" hidden="false" customHeight="false" outlineLevel="0" collapsed="false">
      <c r="A1621" s="48"/>
      <c r="B1621" s="39"/>
      <c r="C1621" s="40" t="str">
        <f aca="false">IF(TRIM(B1621)="","",VLOOKUP(B1621,TIPOS_CONTENEDOR,2,))</f>
        <v/>
      </c>
      <c r="D1621" s="41"/>
      <c r="E1621" s="42"/>
      <c r="F1621" s="40" t="str">
        <f aca="false">IF(TRIM(E1621)="","",VLOOKUP(E1621,TIPOS_CARGA,2,))</f>
        <v/>
      </c>
      <c r="G1621" s="43"/>
      <c r="H1621" s="39"/>
      <c r="I1621" s="40" t="str">
        <f aca="false">IF(TRIM(H1621)="","",VLOOKUP(H1621,EMISORES,2))</f>
        <v/>
      </c>
      <c r="J1621" s="43"/>
      <c r="K1621" s="42"/>
      <c r="L1621" s="40" t="str">
        <f aca="false">IF(TRIM(K1621)="","",VLOOKUP(K1621,CONDICIONES_CONTENEDOR,2,))</f>
        <v/>
      </c>
      <c r="M1621" s="42"/>
      <c r="N1621" s="40" t="str">
        <f aca="false">IF(TRIM(M1621)="","",VLOOKUP(M1621,ENTREGA_DIRECTA,2,))</f>
        <v/>
      </c>
      <c r="O1621" s="48"/>
    </row>
    <row r="1622" customFormat="false" ht="15" hidden="false" customHeight="false" outlineLevel="0" collapsed="false">
      <c r="A1622" s="48"/>
      <c r="B1622" s="39"/>
      <c r="C1622" s="40" t="str">
        <f aca="false">IF(TRIM(B1622)="","",VLOOKUP(B1622,TIPOS_CONTENEDOR,2,))</f>
        <v/>
      </c>
      <c r="D1622" s="41"/>
      <c r="E1622" s="42"/>
      <c r="F1622" s="40" t="str">
        <f aca="false">IF(TRIM(E1622)="","",VLOOKUP(E1622,TIPOS_CARGA,2,))</f>
        <v/>
      </c>
      <c r="G1622" s="43"/>
      <c r="H1622" s="39"/>
      <c r="I1622" s="40" t="str">
        <f aca="false">IF(TRIM(H1622)="","",VLOOKUP(H1622,EMISORES,2))</f>
        <v/>
      </c>
      <c r="J1622" s="43"/>
      <c r="K1622" s="42"/>
      <c r="L1622" s="40" t="str">
        <f aca="false">IF(TRIM(K1622)="","",VLOOKUP(K1622,CONDICIONES_CONTENEDOR,2,))</f>
        <v/>
      </c>
      <c r="M1622" s="42"/>
      <c r="N1622" s="40" t="str">
        <f aca="false">IF(TRIM(M1622)="","",VLOOKUP(M1622,ENTREGA_DIRECTA,2,))</f>
        <v/>
      </c>
      <c r="O1622" s="48"/>
    </row>
    <row r="1623" customFormat="false" ht="15" hidden="false" customHeight="false" outlineLevel="0" collapsed="false">
      <c r="A1623" s="48"/>
      <c r="B1623" s="39"/>
      <c r="C1623" s="40" t="str">
        <f aca="false">IF(TRIM(B1623)="","",VLOOKUP(B1623,TIPOS_CONTENEDOR,2,))</f>
        <v/>
      </c>
      <c r="D1623" s="41"/>
      <c r="E1623" s="42"/>
      <c r="F1623" s="40" t="str">
        <f aca="false">IF(TRIM(E1623)="","",VLOOKUP(E1623,TIPOS_CARGA,2,))</f>
        <v/>
      </c>
      <c r="G1623" s="43"/>
      <c r="H1623" s="39"/>
      <c r="I1623" s="40" t="str">
        <f aca="false">IF(TRIM(H1623)="","",VLOOKUP(H1623,EMISORES,2))</f>
        <v/>
      </c>
      <c r="J1623" s="43"/>
      <c r="K1623" s="42"/>
      <c r="L1623" s="40" t="str">
        <f aca="false">IF(TRIM(K1623)="","",VLOOKUP(K1623,CONDICIONES_CONTENEDOR,2,))</f>
        <v/>
      </c>
      <c r="M1623" s="42"/>
      <c r="N1623" s="40" t="str">
        <f aca="false">IF(TRIM(M1623)="","",VLOOKUP(M1623,ENTREGA_DIRECTA,2,))</f>
        <v/>
      </c>
      <c r="O1623" s="48"/>
    </row>
    <row r="1624" customFormat="false" ht="15" hidden="false" customHeight="false" outlineLevel="0" collapsed="false">
      <c r="A1624" s="48"/>
      <c r="B1624" s="39"/>
      <c r="C1624" s="40" t="str">
        <f aca="false">IF(TRIM(B1624)="","",VLOOKUP(B1624,TIPOS_CONTENEDOR,2,))</f>
        <v/>
      </c>
      <c r="D1624" s="41"/>
      <c r="E1624" s="42"/>
      <c r="F1624" s="40" t="str">
        <f aca="false">IF(TRIM(E1624)="","",VLOOKUP(E1624,TIPOS_CARGA,2,))</f>
        <v/>
      </c>
      <c r="G1624" s="43"/>
      <c r="H1624" s="39"/>
      <c r="I1624" s="40" t="str">
        <f aca="false">IF(TRIM(H1624)="","",VLOOKUP(H1624,EMISORES,2))</f>
        <v/>
      </c>
      <c r="J1624" s="43"/>
      <c r="K1624" s="42"/>
      <c r="L1624" s="40" t="str">
        <f aca="false">IF(TRIM(K1624)="","",VLOOKUP(K1624,CONDICIONES_CONTENEDOR,2,))</f>
        <v/>
      </c>
      <c r="M1624" s="42"/>
      <c r="N1624" s="40" t="str">
        <f aca="false">IF(TRIM(M1624)="","",VLOOKUP(M1624,ENTREGA_DIRECTA,2,))</f>
        <v/>
      </c>
      <c r="O1624" s="48"/>
    </row>
    <row r="1625" customFormat="false" ht="15" hidden="false" customHeight="false" outlineLevel="0" collapsed="false">
      <c r="A1625" s="48"/>
      <c r="B1625" s="39"/>
      <c r="C1625" s="40" t="str">
        <f aca="false">IF(TRIM(B1625)="","",VLOOKUP(B1625,TIPOS_CONTENEDOR,2,))</f>
        <v/>
      </c>
      <c r="D1625" s="41"/>
      <c r="E1625" s="42"/>
      <c r="F1625" s="40" t="str">
        <f aca="false">IF(TRIM(E1625)="","",VLOOKUP(E1625,TIPOS_CARGA,2,))</f>
        <v/>
      </c>
      <c r="G1625" s="43"/>
      <c r="H1625" s="39"/>
      <c r="I1625" s="40" t="str">
        <f aca="false">IF(TRIM(H1625)="","",VLOOKUP(H1625,EMISORES,2))</f>
        <v/>
      </c>
      <c r="J1625" s="43"/>
      <c r="K1625" s="42"/>
      <c r="L1625" s="40" t="str">
        <f aca="false">IF(TRIM(K1625)="","",VLOOKUP(K1625,CONDICIONES_CONTENEDOR,2,))</f>
        <v/>
      </c>
      <c r="M1625" s="42"/>
      <c r="N1625" s="40" t="str">
        <f aca="false">IF(TRIM(M1625)="","",VLOOKUP(M1625,ENTREGA_DIRECTA,2,))</f>
        <v/>
      </c>
      <c r="O1625" s="48"/>
    </row>
    <row r="1626" customFormat="false" ht="15" hidden="false" customHeight="false" outlineLevel="0" collapsed="false">
      <c r="A1626" s="48"/>
      <c r="B1626" s="39"/>
      <c r="C1626" s="40" t="str">
        <f aca="false">IF(TRIM(B1626)="","",VLOOKUP(B1626,TIPOS_CONTENEDOR,2,))</f>
        <v/>
      </c>
      <c r="D1626" s="41"/>
      <c r="E1626" s="42"/>
      <c r="F1626" s="40" t="str">
        <f aca="false">IF(TRIM(E1626)="","",VLOOKUP(E1626,TIPOS_CARGA,2,))</f>
        <v/>
      </c>
      <c r="G1626" s="43"/>
      <c r="H1626" s="39"/>
      <c r="I1626" s="40" t="str">
        <f aca="false">IF(TRIM(H1626)="","",VLOOKUP(H1626,EMISORES,2))</f>
        <v/>
      </c>
      <c r="J1626" s="43"/>
      <c r="K1626" s="42"/>
      <c r="L1626" s="40" t="str">
        <f aca="false">IF(TRIM(K1626)="","",VLOOKUP(K1626,CONDICIONES_CONTENEDOR,2,))</f>
        <v/>
      </c>
      <c r="M1626" s="42"/>
      <c r="N1626" s="40" t="str">
        <f aca="false">IF(TRIM(M1626)="","",VLOOKUP(M1626,ENTREGA_DIRECTA,2,))</f>
        <v/>
      </c>
      <c r="O1626" s="48"/>
    </row>
    <row r="1627" customFormat="false" ht="15" hidden="false" customHeight="false" outlineLevel="0" collapsed="false">
      <c r="A1627" s="48"/>
      <c r="B1627" s="39"/>
      <c r="C1627" s="40" t="str">
        <f aca="false">IF(TRIM(B1627)="","",VLOOKUP(B1627,TIPOS_CONTENEDOR,2,))</f>
        <v/>
      </c>
      <c r="D1627" s="41"/>
      <c r="E1627" s="42"/>
      <c r="F1627" s="40" t="str">
        <f aca="false">IF(TRIM(E1627)="","",VLOOKUP(E1627,TIPOS_CARGA,2,))</f>
        <v/>
      </c>
      <c r="G1627" s="43"/>
      <c r="H1627" s="39"/>
      <c r="I1627" s="40" t="str">
        <f aca="false">IF(TRIM(H1627)="","",VLOOKUP(H1627,EMISORES,2))</f>
        <v/>
      </c>
      <c r="J1627" s="43"/>
      <c r="K1627" s="42"/>
      <c r="L1627" s="40" t="str">
        <f aca="false">IF(TRIM(K1627)="","",VLOOKUP(K1627,CONDICIONES_CONTENEDOR,2,))</f>
        <v/>
      </c>
      <c r="M1627" s="42"/>
      <c r="N1627" s="40" t="str">
        <f aca="false">IF(TRIM(M1627)="","",VLOOKUP(M1627,ENTREGA_DIRECTA,2,))</f>
        <v/>
      </c>
      <c r="O1627" s="48"/>
    </row>
    <row r="1628" customFormat="false" ht="15" hidden="false" customHeight="false" outlineLevel="0" collapsed="false">
      <c r="A1628" s="48"/>
      <c r="B1628" s="39"/>
      <c r="C1628" s="40" t="str">
        <f aca="false">IF(TRIM(B1628)="","",VLOOKUP(B1628,TIPOS_CONTENEDOR,2,))</f>
        <v/>
      </c>
      <c r="D1628" s="41"/>
      <c r="E1628" s="42"/>
      <c r="F1628" s="40" t="str">
        <f aca="false">IF(TRIM(E1628)="","",VLOOKUP(E1628,TIPOS_CARGA,2,))</f>
        <v/>
      </c>
      <c r="G1628" s="43"/>
      <c r="H1628" s="39"/>
      <c r="I1628" s="40" t="str">
        <f aca="false">IF(TRIM(H1628)="","",VLOOKUP(H1628,EMISORES,2))</f>
        <v/>
      </c>
      <c r="J1628" s="43"/>
      <c r="K1628" s="42"/>
      <c r="L1628" s="40" t="str">
        <f aca="false">IF(TRIM(K1628)="","",VLOOKUP(K1628,CONDICIONES_CONTENEDOR,2,))</f>
        <v/>
      </c>
      <c r="M1628" s="42"/>
      <c r="N1628" s="40" t="str">
        <f aca="false">IF(TRIM(M1628)="","",VLOOKUP(M1628,ENTREGA_DIRECTA,2,))</f>
        <v/>
      </c>
      <c r="O1628" s="48"/>
    </row>
    <row r="1629" customFormat="false" ht="15" hidden="false" customHeight="false" outlineLevel="0" collapsed="false">
      <c r="A1629" s="48"/>
      <c r="B1629" s="39"/>
      <c r="C1629" s="40" t="str">
        <f aca="false">IF(TRIM(B1629)="","",VLOOKUP(B1629,TIPOS_CONTENEDOR,2,))</f>
        <v/>
      </c>
      <c r="D1629" s="41"/>
      <c r="E1629" s="42"/>
      <c r="F1629" s="40" t="str">
        <f aca="false">IF(TRIM(E1629)="","",VLOOKUP(E1629,TIPOS_CARGA,2,))</f>
        <v/>
      </c>
      <c r="G1629" s="43"/>
      <c r="H1629" s="39"/>
      <c r="I1629" s="40" t="str">
        <f aca="false">IF(TRIM(H1629)="","",VLOOKUP(H1629,EMISORES,2))</f>
        <v/>
      </c>
      <c r="J1629" s="43"/>
      <c r="K1629" s="42"/>
      <c r="L1629" s="40" t="str">
        <f aca="false">IF(TRIM(K1629)="","",VLOOKUP(K1629,CONDICIONES_CONTENEDOR,2,))</f>
        <v/>
      </c>
      <c r="M1629" s="42"/>
      <c r="N1629" s="40" t="str">
        <f aca="false">IF(TRIM(M1629)="","",VLOOKUP(M1629,ENTREGA_DIRECTA,2,))</f>
        <v/>
      </c>
      <c r="O1629" s="48"/>
    </row>
    <row r="1630" customFormat="false" ht="15" hidden="false" customHeight="false" outlineLevel="0" collapsed="false">
      <c r="A1630" s="48"/>
      <c r="B1630" s="39"/>
      <c r="C1630" s="40" t="str">
        <f aca="false">IF(TRIM(B1630)="","",VLOOKUP(B1630,TIPOS_CONTENEDOR,2,))</f>
        <v/>
      </c>
      <c r="D1630" s="41"/>
      <c r="E1630" s="42"/>
      <c r="F1630" s="40" t="str">
        <f aca="false">IF(TRIM(E1630)="","",VLOOKUP(E1630,TIPOS_CARGA,2,))</f>
        <v/>
      </c>
      <c r="G1630" s="43"/>
      <c r="H1630" s="39"/>
      <c r="I1630" s="40" t="str">
        <f aca="false">IF(TRIM(H1630)="","",VLOOKUP(H1630,EMISORES,2))</f>
        <v/>
      </c>
      <c r="J1630" s="43"/>
      <c r="K1630" s="42"/>
      <c r="L1630" s="40" t="str">
        <f aca="false">IF(TRIM(K1630)="","",VLOOKUP(K1630,CONDICIONES_CONTENEDOR,2,))</f>
        <v/>
      </c>
      <c r="M1630" s="42"/>
      <c r="N1630" s="40" t="str">
        <f aca="false">IF(TRIM(M1630)="","",VLOOKUP(M1630,ENTREGA_DIRECTA,2,))</f>
        <v/>
      </c>
      <c r="O1630" s="48"/>
    </row>
    <row r="1631" customFormat="false" ht="15" hidden="false" customHeight="false" outlineLevel="0" collapsed="false">
      <c r="A1631" s="48"/>
      <c r="B1631" s="39"/>
      <c r="C1631" s="40" t="str">
        <f aca="false">IF(TRIM(B1631)="","",VLOOKUP(B1631,TIPOS_CONTENEDOR,2,))</f>
        <v/>
      </c>
      <c r="D1631" s="41"/>
      <c r="E1631" s="42"/>
      <c r="F1631" s="40" t="str">
        <f aca="false">IF(TRIM(E1631)="","",VLOOKUP(E1631,TIPOS_CARGA,2,))</f>
        <v/>
      </c>
      <c r="G1631" s="43"/>
      <c r="H1631" s="39"/>
      <c r="I1631" s="40" t="str">
        <f aca="false">IF(TRIM(H1631)="","",VLOOKUP(H1631,EMISORES,2))</f>
        <v/>
      </c>
      <c r="J1631" s="43"/>
      <c r="K1631" s="42"/>
      <c r="L1631" s="40" t="str">
        <f aca="false">IF(TRIM(K1631)="","",VLOOKUP(K1631,CONDICIONES_CONTENEDOR,2,))</f>
        <v/>
      </c>
      <c r="M1631" s="42"/>
      <c r="N1631" s="40" t="str">
        <f aca="false">IF(TRIM(M1631)="","",VLOOKUP(M1631,ENTREGA_DIRECTA,2,))</f>
        <v/>
      </c>
      <c r="O1631" s="48"/>
    </row>
    <row r="1632" customFormat="false" ht="15" hidden="false" customHeight="false" outlineLevel="0" collapsed="false">
      <c r="A1632" s="48"/>
      <c r="B1632" s="39"/>
      <c r="C1632" s="40" t="str">
        <f aca="false">IF(TRIM(B1632)="","",VLOOKUP(B1632,TIPOS_CONTENEDOR,2,))</f>
        <v/>
      </c>
      <c r="D1632" s="41"/>
      <c r="E1632" s="42"/>
      <c r="F1632" s="40" t="str">
        <f aca="false">IF(TRIM(E1632)="","",VLOOKUP(E1632,TIPOS_CARGA,2,))</f>
        <v/>
      </c>
      <c r="G1632" s="43"/>
      <c r="H1632" s="39"/>
      <c r="I1632" s="40" t="str">
        <f aca="false">IF(TRIM(H1632)="","",VLOOKUP(H1632,EMISORES,2))</f>
        <v/>
      </c>
      <c r="J1632" s="43"/>
      <c r="K1632" s="42"/>
      <c r="L1632" s="40" t="str">
        <f aca="false">IF(TRIM(K1632)="","",VLOOKUP(K1632,CONDICIONES_CONTENEDOR,2,))</f>
        <v/>
      </c>
      <c r="M1632" s="42"/>
      <c r="N1632" s="40" t="str">
        <f aca="false">IF(TRIM(M1632)="","",VLOOKUP(M1632,ENTREGA_DIRECTA,2,))</f>
        <v/>
      </c>
      <c r="O1632" s="48"/>
    </row>
    <row r="1633" customFormat="false" ht="15" hidden="false" customHeight="false" outlineLevel="0" collapsed="false">
      <c r="A1633" s="48"/>
      <c r="B1633" s="39"/>
      <c r="C1633" s="40" t="str">
        <f aca="false">IF(TRIM(B1633)="","",VLOOKUP(B1633,TIPOS_CONTENEDOR,2,))</f>
        <v/>
      </c>
      <c r="D1633" s="41"/>
      <c r="E1633" s="42"/>
      <c r="F1633" s="40" t="str">
        <f aca="false">IF(TRIM(E1633)="","",VLOOKUP(E1633,TIPOS_CARGA,2,))</f>
        <v/>
      </c>
      <c r="G1633" s="43"/>
      <c r="H1633" s="39"/>
      <c r="I1633" s="40" t="str">
        <f aca="false">IF(TRIM(H1633)="","",VLOOKUP(H1633,EMISORES,2))</f>
        <v/>
      </c>
      <c r="J1633" s="43"/>
      <c r="K1633" s="42"/>
      <c r="L1633" s="40" t="str">
        <f aca="false">IF(TRIM(K1633)="","",VLOOKUP(K1633,CONDICIONES_CONTENEDOR,2,))</f>
        <v/>
      </c>
      <c r="M1633" s="42"/>
      <c r="N1633" s="40" t="str">
        <f aca="false">IF(TRIM(M1633)="","",VLOOKUP(M1633,ENTREGA_DIRECTA,2,))</f>
        <v/>
      </c>
      <c r="O1633" s="48"/>
    </row>
    <row r="1634" customFormat="false" ht="15" hidden="false" customHeight="false" outlineLevel="0" collapsed="false">
      <c r="A1634" s="48"/>
      <c r="B1634" s="39"/>
      <c r="C1634" s="40" t="str">
        <f aca="false">IF(TRIM(B1634)="","",VLOOKUP(B1634,TIPOS_CONTENEDOR,2,))</f>
        <v/>
      </c>
      <c r="D1634" s="41"/>
      <c r="E1634" s="42"/>
      <c r="F1634" s="40" t="str">
        <f aca="false">IF(TRIM(E1634)="","",VLOOKUP(E1634,TIPOS_CARGA,2,))</f>
        <v/>
      </c>
      <c r="G1634" s="43"/>
      <c r="H1634" s="39"/>
      <c r="I1634" s="40" t="str">
        <f aca="false">IF(TRIM(H1634)="","",VLOOKUP(H1634,EMISORES,2))</f>
        <v/>
      </c>
      <c r="J1634" s="43"/>
      <c r="K1634" s="42"/>
      <c r="L1634" s="40" t="str">
        <f aca="false">IF(TRIM(K1634)="","",VLOOKUP(K1634,CONDICIONES_CONTENEDOR,2,))</f>
        <v/>
      </c>
      <c r="M1634" s="42"/>
      <c r="N1634" s="40" t="str">
        <f aca="false">IF(TRIM(M1634)="","",VLOOKUP(M1634,ENTREGA_DIRECTA,2,))</f>
        <v/>
      </c>
      <c r="O1634" s="48"/>
    </row>
    <row r="1635" customFormat="false" ht="15" hidden="false" customHeight="false" outlineLevel="0" collapsed="false">
      <c r="A1635" s="48"/>
      <c r="B1635" s="39"/>
      <c r="C1635" s="40" t="str">
        <f aca="false">IF(TRIM(B1635)="","",VLOOKUP(B1635,TIPOS_CONTENEDOR,2,))</f>
        <v/>
      </c>
      <c r="D1635" s="41"/>
      <c r="E1635" s="42"/>
      <c r="F1635" s="40" t="str">
        <f aca="false">IF(TRIM(E1635)="","",VLOOKUP(E1635,TIPOS_CARGA,2,))</f>
        <v/>
      </c>
      <c r="G1635" s="43"/>
      <c r="H1635" s="39"/>
      <c r="I1635" s="40" t="str">
        <f aca="false">IF(TRIM(H1635)="","",VLOOKUP(H1635,EMISORES,2))</f>
        <v/>
      </c>
      <c r="J1635" s="43"/>
      <c r="K1635" s="42"/>
      <c r="L1635" s="40" t="str">
        <f aca="false">IF(TRIM(K1635)="","",VLOOKUP(K1635,CONDICIONES_CONTENEDOR,2,))</f>
        <v/>
      </c>
      <c r="M1635" s="42"/>
      <c r="N1635" s="40" t="str">
        <f aca="false">IF(TRIM(M1635)="","",VLOOKUP(M1635,ENTREGA_DIRECTA,2,))</f>
        <v/>
      </c>
      <c r="O1635" s="48"/>
    </row>
    <row r="1636" customFormat="false" ht="15" hidden="false" customHeight="false" outlineLevel="0" collapsed="false">
      <c r="A1636" s="48"/>
      <c r="B1636" s="39"/>
      <c r="C1636" s="40" t="str">
        <f aca="false">IF(TRIM(B1636)="","",VLOOKUP(B1636,TIPOS_CONTENEDOR,2,))</f>
        <v/>
      </c>
      <c r="D1636" s="41"/>
      <c r="E1636" s="42"/>
      <c r="F1636" s="40" t="str">
        <f aca="false">IF(TRIM(E1636)="","",VLOOKUP(E1636,TIPOS_CARGA,2,))</f>
        <v/>
      </c>
      <c r="G1636" s="43"/>
      <c r="H1636" s="39"/>
      <c r="I1636" s="40" t="str">
        <f aca="false">IF(TRIM(H1636)="","",VLOOKUP(H1636,EMISORES,2))</f>
        <v/>
      </c>
      <c r="J1636" s="43"/>
      <c r="K1636" s="42"/>
      <c r="L1636" s="40" t="str">
        <f aca="false">IF(TRIM(K1636)="","",VLOOKUP(K1636,CONDICIONES_CONTENEDOR,2,))</f>
        <v/>
      </c>
      <c r="M1636" s="42"/>
      <c r="N1636" s="40" t="str">
        <f aca="false">IF(TRIM(M1636)="","",VLOOKUP(M1636,ENTREGA_DIRECTA,2,))</f>
        <v/>
      </c>
      <c r="O1636" s="48"/>
    </row>
    <row r="1637" customFormat="false" ht="15" hidden="false" customHeight="false" outlineLevel="0" collapsed="false">
      <c r="A1637" s="48"/>
      <c r="B1637" s="39"/>
      <c r="C1637" s="40" t="str">
        <f aca="false">IF(TRIM(B1637)="","",VLOOKUP(B1637,TIPOS_CONTENEDOR,2,))</f>
        <v/>
      </c>
      <c r="D1637" s="41"/>
      <c r="E1637" s="42"/>
      <c r="F1637" s="40" t="str">
        <f aca="false">IF(TRIM(E1637)="","",VLOOKUP(E1637,TIPOS_CARGA,2,))</f>
        <v/>
      </c>
      <c r="G1637" s="43"/>
      <c r="H1637" s="39"/>
      <c r="I1637" s="40" t="str">
        <f aca="false">IF(TRIM(H1637)="","",VLOOKUP(H1637,EMISORES,2))</f>
        <v/>
      </c>
      <c r="J1637" s="43"/>
      <c r="K1637" s="42"/>
      <c r="L1637" s="40" t="str">
        <f aca="false">IF(TRIM(K1637)="","",VLOOKUP(K1637,CONDICIONES_CONTENEDOR,2,))</f>
        <v/>
      </c>
      <c r="M1637" s="42"/>
      <c r="N1637" s="40" t="str">
        <f aca="false">IF(TRIM(M1637)="","",VLOOKUP(M1637,ENTREGA_DIRECTA,2,))</f>
        <v/>
      </c>
      <c r="O1637" s="48"/>
    </row>
    <row r="1638" customFormat="false" ht="15" hidden="false" customHeight="false" outlineLevel="0" collapsed="false">
      <c r="A1638" s="48"/>
      <c r="B1638" s="39"/>
      <c r="C1638" s="40" t="str">
        <f aca="false">IF(TRIM(B1638)="","",VLOOKUP(B1638,TIPOS_CONTENEDOR,2,))</f>
        <v/>
      </c>
      <c r="D1638" s="41"/>
      <c r="E1638" s="42"/>
      <c r="F1638" s="40" t="str">
        <f aca="false">IF(TRIM(E1638)="","",VLOOKUP(E1638,TIPOS_CARGA,2,))</f>
        <v/>
      </c>
      <c r="G1638" s="43"/>
      <c r="H1638" s="39"/>
      <c r="I1638" s="40" t="str">
        <f aca="false">IF(TRIM(H1638)="","",VLOOKUP(H1638,EMISORES,2))</f>
        <v/>
      </c>
      <c r="J1638" s="43"/>
      <c r="K1638" s="42"/>
      <c r="L1638" s="40" t="str">
        <f aca="false">IF(TRIM(K1638)="","",VLOOKUP(K1638,CONDICIONES_CONTENEDOR,2,))</f>
        <v/>
      </c>
      <c r="M1638" s="42"/>
      <c r="N1638" s="40" t="str">
        <f aca="false">IF(TRIM(M1638)="","",VLOOKUP(M1638,ENTREGA_DIRECTA,2,))</f>
        <v/>
      </c>
      <c r="O1638" s="48"/>
    </row>
    <row r="1639" customFormat="false" ht="15" hidden="false" customHeight="false" outlineLevel="0" collapsed="false">
      <c r="A1639" s="48"/>
      <c r="B1639" s="39"/>
      <c r="C1639" s="40" t="str">
        <f aca="false">IF(TRIM(B1639)="","",VLOOKUP(B1639,TIPOS_CONTENEDOR,2,))</f>
        <v/>
      </c>
      <c r="D1639" s="41"/>
      <c r="E1639" s="42"/>
      <c r="F1639" s="40" t="str">
        <f aca="false">IF(TRIM(E1639)="","",VLOOKUP(E1639,TIPOS_CARGA,2,))</f>
        <v/>
      </c>
      <c r="G1639" s="43"/>
      <c r="H1639" s="39"/>
      <c r="I1639" s="40" t="str">
        <f aca="false">IF(TRIM(H1639)="","",VLOOKUP(H1639,EMISORES,2))</f>
        <v/>
      </c>
      <c r="J1639" s="43"/>
      <c r="K1639" s="42"/>
      <c r="L1639" s="40" t="str">
        <f aca="false">IF(TRIM(K1639)="","",VLOOKUP(K1639,CONDICIONES_CONTENEDOR,2,))</f>
        <v/>
      </c>
      <c r="M1639" s="42"/>
      <c r="N1639" s="40" t="str">
        <f aca="false">IF(TRIM(M1639)="","",VLOOKUP(M1639,ENTREGA_DIRECTA,2,))</f>
        <v/>
      </c>
      <c r="O1639" s="48"/>
    </row>
    <row r="1640" customFormat="false" ht="15" hidden="false" customHeight="false" outlineLevel="0" collapsed="false">
      <c r="A1640" s="48"/>
      <c r="B1640" s="39"/>
      <c r="C1640" s="40" t="str">
        <f aca="false">IF(TRIM(B1640)="","",VLOOKUP(B1640,TIPOS_CONTENEDOR,2,))</f>
        <v/>
      </c>
      <c r="D1640" s="41"/>
      <c r="E1640" s="42"/>
      <c r="F1640" s="40" t="str">
        <f aca="false">IF(TRIM(E1640)="","",VLOOKUP(E1640,TIPOS_CARGA,2,))</f>
        <v/>
      </c>
      <c r="G1640" s="43"/>
      <c r="H1640" s="39"/>
      <c r="I1640" s="40" t="str">
        <f aca="false">IF(TRIM(H1640)="","",VLOOKUP(H1640,EMISORES,2))</f>
        <v/>
      </c>
      <c r="J1640" s="43"/>
      <c r="K1640" s="42"/>
      <c r="L1640" s="40" t="str">
        <f aca="false">IF(TRIM(K1640)="","",VLOOKUP(K1640,CONDICIONES_CONTENEDOR,2,))</f>
        <v/>
      </c>
      <c r="M1640" s="42"/>
      <c r="N1640" s="40" t="str">
        <f aca="false">IF(TRIM(M1640)="","",VLOOKUP(M1640,ENTREGA_DIRECTA,2,))</f>
        <v/>
      </c>
      <c r="O1640" s="48"/>
    </row>
    <row r="1641" customFormat="false" ht="15" hidden="false" customHeight="false" outlineLevel="0" collapsed="false">
      <c r="A1641" s="48"/>
      <c r="B1641" s="39"/>
      <c r="C1641" s="40" t="str">
        <f aca="false">IF(TRIM(B1641)="","",VLOOKUP(B1641,TIPOS_CONTENEDOR,2,))</f>
        <v/>
      </c>
      <c r="D1641" s="41"/>
      <c r="E1641" s="42"/>
      <c r="F1641" s="40" t="str">
        <f aca="false">IF(TRIM(E1641)="","",VLOOKUP(E1641,TIPOS_CARGA,2,))</f>
        <v/>
      </c>
      <c r="G1641" s="43"/>
      <c r="H1641" s="39"/>
      <c r="I1641" s="40" t="str">
        <f aca="false">IF(TRIM(H1641)="","",VLOOKUP(H1641,EMISORES,2))</f>
        <v/>
      </c>
      <c r="J1641" s="43"/>
      <c r="K1641" s="42"/>
      <c r="L1641" s="40" t="str">
        <f aca="false">IF(TRIM(K1641)="","",VLOOKUP(K1641,CONDICIONES_CONTENEDOR,2,))</f>
        <v/>
      </c>
      <c r="M1641" s="42"/>
      <c r="N1641" s="40" t="str">
        <f aca="false">IF(TRIM(M1641)="","",VLOOKUP(M1641,ENTREGA_DIRECTA,2,))</f>
        <v/>
      </c>
      <c r="O1641" s="48"/>
    </row>
    <row r="1642" customFormat="false" ht="15" hidden="false" customHeight="false" outlineLevel="0" collapsed="false">
      <c r="A1642" s="48"/>
      <c r="B1642" s="39"/>
      <c r="C1642" s="40" t="str">
        <f aca="false">IF(TRIM(B1642)="","",VLOOKUP(B1642,TIPOS_CONTENEDOR,2,))</f>
        <v/>
      </c>
      <c r="D1642" s="41"/>
      <c r="E1642" s="42"/>
      <c r="F1642" s="40" t="str">
        <f aca="false">IF(TRIM(E1642)="","",VLOOKUP(E1642,TIPOS_CARGA,2,))</f>
        <v/>
      </c>
      <c r="G1642" s="43"/>
      <c r="H1642" s="39"/>
      <c r="I1642" s="40" t="str">
        <f aca="false">IF(TRIM(H1642)="","",VLOOKUP(H1642,EMISORES,2))</f>
        <v/>
      </c>
      <c r="J1642" s="43"/>
      <c r="K1642" s="42"/>
      <c r="L1642" s="40" t="str">
        <f aca="false">IF(TRIM(K1642)="","",VLOOKUP(K1642,CONDICIONES_CONTENEDOR,2,))</f>
        <v/>
      </c>
      <c r="M1642" s="42"/>
      <c r="N1642" s="40" t="str">
        <f aca="false">IF(TRIM(M1642)="","",VLOOKUP(M1642,ENTREGA_DIRECTA,2,))</f>
        <v/>
      </c>
      <c r="O1642" s="48"/>
    </row>
    <row r="1643" customFormat="false" ht="15" hidden="false" customHeight="false" outlineLevel="0" collapsed="false">
      <c r="A1643" s="48"/>
      <c r="B1643" s="39"/>
      <c r="C1643" s="40" t="str">
        <f aca="false">IF(TRIM(B1643)="","",VLOOKUP(B1643,TIPOS_CONTENEDOR,2,))</f>
        <v/>
      </c>
      <c r="D1643" s="41"/>
      <c r="E1643" s="42"/>
      <c r="F1643" s="40" t="str">
        <f aca="false">IF(TRIM(E1643)="","",VLOOKUP(E1643,TIPOS_CARGA,2,))</f>
        <v/>
      </c>
      <c r="G1643" s="43"/>
      <c r="H1643" s="39"/>
      <c r="I1643" s="40" t="str">
        <f aca="false">IF(TRIM(H1643)="","",VLOOKUP(H1643,EMISORES,2))</f>
        <v/>
      </c>
      <c r="J1643" s="43"/>
      <c r="K1643" s="42"/>
      <c r="L1643" s="40" t="str">
        <f aca="false">IF(TRIM(K1643)="","",VLOOKUP(K1643,CONDICIONES_CONTENEDOR,2,))</f>
        <v/>
      </c>
      <c r="M1643" s="42"/>
      <c r="N1643" s="40" t="str">
        <f aca="false">IF(TRIM(M1643)="","",VLOOKUP(M1643,ENTREGA_DIRECTA,2,))</f>
        <v/>
      </c>
      <c r="O1643" s="48"/>
    </row>
    <row r="1644" customFormat="false" ht="15" hidden="false" customHeight="false" outlineLevel="0" collapsed="false">
      <c r="A1644" s="48"/>
      <c r="B1644" s="39"/>
      <c r="C1644" s="40" t="str">
        <f aca="false">IF(TRIM(B1644)="","",VLOOKUP(B1644,TIPOS_CONTENEDOR,2,))</f>
        <v/>
      </c>
      <c r="D1644" s="41"/>
      <c r="E1644" s="42"/>
      <c r="F1644" s="40" t="str">
        <f aca="false">IF(TRIM(E1644)="","",VLOOKUP(E1644,TIPOS_CARGA,2,))</f>
        <v/>
      </c>
      <c r="G1644" s="43"/>
      <c r="H1644" s="39"/>
      <c r="I1644" s="40" t="str">
        <f aca="false">IF(TRIM(H1644)="","",VLOOKUP(H1644,EMISORES,2))</f>
        <v/>
      </c>
      <c r="J1644" s="43"/>
      <c r="K1644" s="42"/>
      <c r="L1644" s="40" t="str">
        <f aca="false">IF(TRIM(K1644)="","",VLOOKUP(K1644,CONDICIONES_CONTENEDOR,2,))</f>
        <v/>
      </c>
      <c r="M1644" s="42"/>
      <c r="N1644" s="40" t="str">
        <f aca="false">IF(TRIM(M1644)="","",VLOOKUP(M1644,ENTREGA_DIRECTA,2,))</f>
        <v/>
      </c>
      <c r="O1644" s="48"/>
    </row>
    <row r="1645" customFormat="false" ht="15" hidden="false" customHeight="false" outlineLevel="0" collapsed="false">
      <c r="A1645" s="48"/>
      <c r="B1645" s="39"/>
      <c r="C1645" s="40" t="str">
        <f aca="false">IF(TRIM(B1645)="","",VLOOKUP(B1645,TIPOS_CONTENEDOR,2,))</f>
        <v/>
      </c>
      <c r="D1645" s="41"/>
      <c r="E1645" s="42"/>
      <c r="F1645" s="40" t="str">
        <f aca="false">IF(TRIM(E1645)="","",VLOOKUP(E1645,TIPOS_CARGA,2,))</f>
        <v/>
      </c>
      <c r="G1645" s="43"/>
      <c r="H1645" s="39"/>
      <c r="I1645" s="40" t="str">
        <f aca="false">IF(TRIM(H1645)="","",VLOOKUP(H1645,EMISORES,2))</f>
        <v/>
      </c>
      <c r="J1645" s="43"/>
      <c r="K1645" s="42"/>
      <c r="L1645" s="40" t="str">
        <f aca="false">IF(TRIM(K1645)="","",VLOOKUP(K1645,CONDICIONES_CONTENEDOR,2,))</f>
        <v/>
      </c>
      <c r="M1645" s="42"/>
      <c r="N1645" s="40" t="str">
        <f aca="false">IF(TRIM(M1645)="","",VLOOKUP(M1645,ENTREGA_DIRECTA,2,))</f>
        <v/>
      </c>
      <c r="O1645" s="48"/>
    </row>
    <row r="1646" customFormat="false" ht="15" hidden="false" customHeight="false" outlineLevel="0" collapsed="false">
      <c r="A1646" s="48"/>
      <c r="B1646" s="39"/>
      <c r="C1646" s="40" t="str">
        <f aca="false">IF(TRIM(B1646)="","",VLOOKUP(B1646,TIPOS_CONTENEDOR,2,))</f>
        <v/>
      </c>
      <c r="D1646" s="41"/>
      <c r="E1646" s="42"/>
      <c r="F1646" s="40" t="str">
        <f aca="false">IF(TRIM(E1646)="","",VLOOKUP(E1646,TIPOS_CARGA,2,))</f>
        <v/>
      </c>
      <c r="G1646" s="43"/>
      <c r="H1646" s="39"/>
      <c r="I1646" s="40" t="str">
        <f aca="false">IF(TRIM(H1646)="","",VLOOKUP(H1646,EMISORES,2))</f>
        <v/>
      </c>
      <c r="J1646" s="43"/>
      <c r="K1646" s="42"/>
      <c r="L1646" s="40" t="str">
        <f aca="false">IF(TRIM(K1646)="","",VLOOKUP(K1646,CONDICIONES_CONTENEDOR,2,))</f>
        <v/>
      </c>
      <c r="M1646" s="42"/>
      <c r="N1646" s="40" t="str">
        <f aca="false">IF(TRIM(M1646)="","",VLOOKUP(M1646,ENTREGA_DIRECTA,2,))</f>
        <v/>
      </c>
      <c r="O1646" s="48"/>
    </row>
    <row r="1647" customFormat="false" ht="15" hidden="false" customHeight="false" outlineLevel="0" collapsed="false">
      <c r="A1647" s="48"/>
      <c r="B1647" s="39"/>
      <c r="C1647" s="40" t="str">
        <f aca="false">IF(TRIM(B1647)="","",VLOOKUP(B1647,TIPOS_CONTENEDOR,2,))</f>
        <v/>
      </c>
      <c r="D1647" s="41"/>
      <c r="E1647" s="42"/>
      <c r="F1647" s="40" t="str">
        <f aca="false">IF(TRIM(E1647)="","",VLOOKUP(E1647,TIPOS_CARGA,2,))</f>
        <v/>
      </c>
      <c r="G1647" s="43"/>
      <c r="H1647" s="39"/>
      <c r="I1647" s="40" t="str">
        <f aca="false">IF(TRIM(H1647)="","",VLOOKUP(H1647,EMISORES,2))</f>
        <v/>
      </c>
      <c r="J1647" s="43"/>
      <c r="K1647" s="42"/>
      <c r="L1647" s="40" t="str">
        <f aca="false">IF(TRIM(K1647)="","",VLOOKUP(K1647,CONDICIONES_CONTENEDOR,2,))</f>
        <v/>
      </c>
      <c r="M1647" s="42"/>
      <c r="N1647" s="40" t="str">
        <f aca="false">IF(TRIM(M1647)="","",VLOOKUP(M1647,ENTREGA_DIRECTA,2,))</f>
        <v/>
      </c>
      <c r="O1647" s="48"/>
    </row>
    <row r="1648" customFormat="false" ht="15" hidden="false" customHeight="false" outlineLevel="0" collapsed="false">
      <c r="A1648" s="48"/>
      <c r="B1648" s="39"/>
      <c r="C1648" s="40" t="str">
        <f aca="false">IF(TRIM(B1648)="","",VLOOKUP(B1648,TIPOS_CONTENEDOR,2,))</f>
        <v/>
      </c>
      <c r="D1648" s="41"/>
      <c r="E1648" s="42"/>
      <c r="F1648" s="40" t="str">
        <f aca="false">IF(TRIM(E1648)="","",VLOOKUP(E1648,TIPOS_CARGA,2,))</f>
        <v/>
      </c>
      <c r="G1648" s="43"/>
      <c r="H1648" s="39"/>
      <c r="I1648" s="40" t="str">
        <f aca="false">IF(TRIM(H1648)="","",VLOOKUP(H1648,EMISORES,2))</f>
        <v/>
      </c>
      <c r="J1648" s="43"/>
      <c r="K1648" s="42"/>
      <c r="L1648" s="40" t="str">
        <f aca="false">IF(TRIM(K1648)="","",VLOOKUP(K1648,CONDICIONES_CONTENEDOR,2,))</f>
        <v/>
      </c>
      <c r="M1648" s="42"/>
      <c r="N1648" s="40" t="str">
        <f aca="false">IF(TRIM(M1648)="","",VLOOKUP(M1648,ENTREGA_DIRECTA,2,))</f>
        <v/>
      </c>
      <c r="O1648" s="48"/>
    </row>
    <row r="1649" customFormat="false" ht="15" hidden="false" customHeight="false" outlineLevel="0" collapsed="false">
      <c r="A1649" s="48"/>
      <c r="B1649" s="39"/>
      <c r="C1649" s="40" t="str">
        <f aca="false">IF(TRIM(B1649)="","",VLOOKUP(B1649,TIPOS_CONTENEDOR,2,))</f>
        <v/>
      </c>
      <c r="D1649" s="41"/>
      <c r="E1649" s="42"/>
      <c r="F1649" s="40" t="str">
        <f aca="false">IF(TRIM(E1649)="","",VLOOKUP(E1649,TIPOS_CARGA,2,))</f>
        <v/>
      </c>
      <c r="G1649" s="43"/>
      <c r="H1649" s="39"/>
      <c r="I1649" s="40" t="str">
        <f aca="false">IF(TRIM(H1649)="","",VLOOKUP(H1649,EMISORES,2))</f>
        <v/>
      </c>
      <c r="J1649" s="43"/>
      <c r="K1649" s="42"/>
      <c r="L1649" s="40" t="str">
        <f aca="false">IF(TRIM(K1649)="","",VLOOKUP(K1649,CONDICIONES_CONTENEDOR,2,))</f>
        <v/>
      </c>
      <c r="M1649" s="42"/>
      <c r="N1649" s="40" t="str">
        <f aca="false">IF(TRIM(M1649)="","",VLOOKUP(M1649,ENTREGA_DIRECTA,2,))</f>
        <v/>
      </c>
      <c r="O1649" s="48"/>
    </row>
    <row r="1650" customFormat="false" ht="15" hidden="false" customHeight="false" outlineLevel="0" collapsed="false">
      <c r="A1650" s="48"/>
      <c r="B1650" s="39"/>
      <c r="C1650" s="40" t="str">
        <f aca="false">IF(TRIM(B1650)="","",VLOOKUP(B1650,TIPOS_CONTENEDOR,2,))</f>
        <v/>
      </c>
      <c r="D1650" s="41"/>
      <c r="E1650" s="42"/>
      <c r="F1650" s="40" t="str">
        <f aca="false">IF(TRIM(E1650)="","",VLOOKUP(E1650,TIPOS_CARGA,2,))</f>
        <v/>
      </c>
      <c r="G1650" s="43"/>
      <c r="H1650" s="39"/>
      <c r="I1650" s="40" t="str">
        <f aca="false">IF(TRIM(H1650)="","",VLOOKUP(H1650,EMISORES,2))</f>
        <v/>
      </c>
      <c r="J1650" s="43"/>
      <c r="K1650" s="42"/>
      <c r="L1650" s="40" t="str">
        <f aca="false">IF(TRIM(K1650)="","",VLOOKUP(K1650,CONDICIONES_CONTENEDOR,2,))</f>
        <v/>
      </c>
      <c r="M1650" s="42"/>
      <c r="N1650" s="40" t="str">
        <f aca="false">IF(TRIM(M1650)="","",VLOOKUP(M1650,ENTREGA_DIRECTA,2,))</f>
        <v/>
      </c>
      <c r="O1650" s="48"/>
    </row>
    <row r="1651" customFormat="false" ht="15" hidden="false" customHeight="false" outlineLevel="0" collapsed="false">
      <c r="A1651" s="48"/>
      <c r="B1651" s="39"/>
      <c r="C1651" s="40" t="str">
        <f aca="false">IF(TRIM(B1651)="","",VLOOKUP(B1651,TIPOS_CONTENEDOR,2,))</f>
        <v/>
      </c>
      <c r="D1651" s="41"/>
      <c r="E1651" s="42"/>
      <c r="F1651" s="40" t="str">
        <f aca="false">IF(TRIM(E1651)="","",VLOOKUP(E1651,TIPOS_CARGA,2,))</f>
        <v/>
      </c>
      <c r="G1651" s="43"/>
      <c r="H1651" s="39"/>
      <c r="I1651" s="40" t="str">
        <f aca="false">IF(TRIM(H1651)="","",VLOOKUP(H1651,EMISORES,2))</f>
        <v/>
      </c>
      <c r="J1651" s="43"/>
      <c r="K1651" s="42"/>
      <c r="L1651" s="40" t="str">
        <f aca="false">IF(TRIM(K1651)="","",VLOOKUP(K1651,CONDICIONES_CONTENEDOR,2,))</f>
        <v/>
      </c>
      <c r="M1651" s="42"/>
      <c r="N1651" s="40" t="str">
        <f aca="false">IF(TRIM(M1651)="","",VLOOKUP(M1651,ENTREGA_DIRECTA,2,))</f>
        <v/>
      </c>
      <c r="O1651" s="48"/>
    </row>
    <row r="1652" customFormat="false" ht="15" hidden="false" customHeight="false" outlineLevel="0" collapsed="false">
      <c r="A1652" s="48"/>
      <c r="B1652" s="39"/>
      <c r="C1652" s="40" t="str">
        <f aca="false">IF(TRIM(B1652)="","",VLOOKUP(B1652,TIPOS_CONTENEDOR,2,))</f>
        <v/>
      </c>
      <c r="D1652" s="41"/>
      <c r="E1652" s="42"/>
      <c r="F1652" s="40" t="str">
        <f aca="false">IF(TRIM(E1652)="","",VLOOKUP(E1652,TIPOS_CARGA,2,))</f>
        <v/>
      </c>
      <c r="G1652" s="43"/>
      <c r="H1652" s="39"/>
      <c r="I1652" s="40" t="str">
        <f aca="false">IF(TRIM(H1652)="","",VLOOKUP(H1652,EMISORES,2))</f>
        <v/>
      </c>
      <c r="J1652" s="43"/>
      <c r="K1652" s="42"/>
      <c r="L1652" s="40" t="str">
        <f aca="false">IF(TRIM(K1652)="","",VLOOKUP(K1652,CONDICIONES_CONTENEDOR,2,))</f>
        <v/>
      </c>
      <c r="M1652" s="42"/>
      <c r="N1652" s="40" t="str">
        <f aca="false">IF(TRIM(M1652)="","",VLOOKUP(M1652,ENTREGA_DIRECTA,2,))</f>
        <v/>
      </c>
      <c r="O1652" s="48"/>
    </row>
    <row r="1653" customFormat="false" ht="15" hidden="false" customHeight="false" outlineLevel="0" collapsed="false">
      <c r="A1653" s="48"/>
      <c r="B1653" s="39"/>
      <c r="C1653" s="40" t="str">
        <f aca="false">IF(TRIM(B1653)="","",VLOOKUP(B1653,TIPOS_CONTENEDOR,2,))</f>
        <v/>
      </c>
      <c r="D1653" s="41"/>
      <c r="E1653" s="42"/>
      <c r="F1653" s="40" t="str">
        <f aca="false">IF(TRIM(E1653)="","",VLOOKUP(E1653,TIPOS_CARGA,2,))</f>
        <v/>
      </c>
      <c r="G1653" s="43"/>
      <c r="H1653" s="39"/>
      <c r="I1653" s="40" t="str">
        <f aca="false">IF(TRIM(H1653)="","",VLOOKUP(H1653,EMISORES,2))</f>
        <v/>
      </c>
      <c r="J1653" s="43"/>
      <c r="K1653" s="42"/>
      <c r="L1653" s="40" t="str">
        <f aca="false">IF(TRIM(K1653)="","",VLOOKUP(K1653,CONDICIONES_CONTENEDOR,2,))</f>
        <v/>
      </c>
      <c r="M1653" s="42"/>
      <c r="N1653" s="40" t="str">
        <f aca="false">IF(TRIM(M1653)="","",VLOOKUP(M1653,ENTREGA_DIRECTA,2,))</f>
        <v/>
      </c>
      <c r="O1653" s="48"/>
    </row>
    <row r="1654" customFormat="false" ht="15" hidden="false" customHeight="false" outlineLevel="0" collapsed="false">
      <c r="A1654" s="48"/>
      <c r="B1654" s="39"/>
      <c r="C1654" s="40" t="str">
        <f aca="false">IF(TRIM(B1654)="","",VLOOKUP(B1654,TIPOS_CONTENEDOR,2,))</f>
        <v/>
      </c>
      <c r="D1654" s="41"/>
      <c r="E1654" s="42"/>
      <c r="F1654" s="40" t="str">
        <f aca="false">IF(TRIM(E1654)="","",VLOOKUP(E1654,TIPOS_CARGA,2,))</f>
        <v/>
      </c>
      <c r="G1654" s="43"/>
      <c r="H1654" s="39"/>
      <c r="I1654" s="40" t="str">
        <f aca="false">IF(TRIM(H1654)="","",VLOOKUP(H1654,EMISORES,2))</f>
        <v/>
      </c>
      <c r="J1654" s="43"/>
      <c r="K1654" s="42"/>
      <c r="L1654" s="40" t="str">
        <f aca="false">IF(TRIM(K1654)="","",VLOOKUP(K1654,CONDICIONES_CONTENEDOR,2,))</f>
        <v/>
      </c>
      <c r="M1654" s="42"/>
      <c r="N1654" s="40" t="str">
        <f aca="false">IF(TRIM(M1654)="","",VLOOKUP(M1654,ENTREGA_DIRECTA,2,))</f>
        <v/>
      </c>
      <c r="O1654" s="48"/>
    </row>
    <row r="1655" customFormat="false" ht="15" hidden="false" customHeight="false" outlineLevel="0" collapsed="false">
      <c r="A1655" s="48"/>
      <c r="B1655" s="39"/>
      <c r="C1655" s="40" t="str">
        <f aca="false">IF(TRIM(B1655)="","",VLOOKUP(B1655,TIPOS_CONTENEDOR,2,))</f>
        <v/>
      </c>
      <c r="D1655" s="41"/>
      <c r="E1655" s="42"/>
      <c r="F1655" s="40" t="str">
        <f aca="false">IF(TRIM(E1655)="","",VLOOKUP(E1655,TIPOS_CARGA,2,))</f>
        <v/>
      </c>
      <c r="G1655" s="43"/>
      <c r="H1655" s="39"/>
      <c r="I1655" s="40" t="str">
        <f aca="false">IF(TRIM(H1655)="","",VLOOKUP(H1655,EMISORES,2))</f>
        <v/>
      </c>
      <c r="J1655" s="43"/>
      <c r="K1655" s="42"/>
      <c r="L1655" s="40" t="str">
        <f aca="false">IF(TRIM(K1655)="","",VLOOKUP(K1655,CONDICIONES_CONTENEDOR,2,))</f>
        <v/>
      </c>
      <c r="M1655" s="42"/>
      <c r="N1655" s="40" t="str">
        <f aca="false">IF(TRIM(M1655)="","",VLOOKUP(M1655,ENTREGA_DIRECTA,2,))</f>
        <v/>
      </c>
      <c r="O1655" s="48"/>
    </row>
    <row r="1656" customFormat="false" ht="15" hidden="false" customHeight="false" outlineLevel="0" collapsed="false">
      <c r="A1656" s="48"/>
      <c r="B1656" s="39"/>
      <c r="C1656" s="40" t="str">
        <f aca="false">IF(TRIM(B1656)="","",VLOOKUP(B1656,TIPOS_CONTENEDOR,2,))</f>
        <v/>
      </c>
      <c r="D1656" s="41"/>
      <c r="E1656" s="42"/>
      <c r="F1656" s="40" t="str">
        <f aca="false">IF(TRIM(E1656)="","",VLOOKUP(E1656,TIPOS_CARGA,2,))</f>
        <v/>
      </c>
      <c r="G1656" s="43"/>
      <c r="H1656" s="39"/>
      <c r="I1656" s="40" t="str">
        <f aca="false">IF(TRIM(H1656)="","",VLOOKUP(H1656,EMISORES,2))</f>
        <v/>
      </c>
      <c r="J1656" s="43"/>
      <c r="K1656" s="42"/>
      <c r="L1656" s="40" t="str">
        <f aca="false">IF(TRIM(K1656)="","",VLOOKUP(K1656,CONDICIONES_CONTENEDOR,2,))</f>
        <v/>
      </c>
      <c r="M1656" s="42"/>
      <c r="N1656" s="40" t="str">
        <f aca="false">IF(TRIM(M1656)="","",VLOOKUP(M1656,ENTREGA_DIRECTA,2,))</f>
        <v/>
      </c>
      <c r="O1656" s="48"/>
    </row>
    <row r="1657" customFormat="false" ht="15" hidden="false" customHeight="false" outlineLevel="0" collapsed="false">
      <c r="A1657" s="48"/>
      <c r="B1657" s="39"/>
      <c r="C1657" s="40" t="str">
        <f aca="false">IF(TRIM(B1657)="","",VLOOKUP(B1657,TIPOS_CONTENEDOR,2,))</f>
        <v/>
      </c>
      <c r="D1657" s="41"/>
      <c r="E1657" s="42"/>
      <c r="F1657" s="40" t="str">
        <f aca="false">IF(TRIM(E1657)="","",VLOOKUP(E1657,TIPOS_CARGA,2,))</f>
        <v/>
      </c>
      <c r="G1657" s="43"/>
      <c r="H1657" s="39"/>
      <c r="I1657" s="40" t="str">
        <f aca="false">IF(TRIM(H1657)="","",VLOOKUP(H1657,EMISORES,2))</f>
        <v/>
      </c>
      <c r="J1657" s="43"/>
      <c r="K1657" s="42"/>
      <c r="L1657" s="40" t="str">
        <f aca="false">IF(TRIM(K1657)="","",VLOOKUP(K1657,CONDICIONES_CONTENEDOR,2,))</f>
        <v/>
      </c>
      <c r="M1657" s="42"/>
      <c r="N1657" s="40" t="str">
        <f aca="false">IF(TRIM(M1657)="","",VLOOKUP(M1657,ENTREGA_DIRECTA,2,))</f>
        <v/>
      </c>
      <c r="O1657" s="48"/>
    </row>
    <row r="1658" customFormat="false" ht="15" hidden="false" customHeight="false" outlineLevel="0" collapsed="false">
      <c r="A1658" s="48"/>
      <c r="B1658" s="39"/>
      <c r="C1658" s="40" t="str">
        <f aca="false">IF(TRIM(B1658)="","",VLOOKUP(B1658,TIPOS_CONTENEDOR,2,))</f>
        <v/>
      </c>
      <c r="D1658" s="41"/>
      <c r="E1658" s="42"/>
      <c r="F1658" s="40" t="str">
        <f aca="false">IF(TRIM(E1658)="","",VLOOKUP(E1658,TIPOS_CARGA,2,))</f>
        <v/>
      </c>
      <c r="G1658" s="43"/>
      <c r="H1658" s="39"/>
      <c r="I1658" s="40" t="str">
        <f aca="false">IF(TRIM(H1658)="","",VLOOKUP(H1658,EMISORES,2))</f>
        <v/>
      </c>
      <c r="J1658" s="43"/>
      <c r="K1658" s="42"/>
      <c r="L1658" s="40" t="str">
        <f aca="false">IF(TRIM(K1658)="","",VLOOKUP(K1658,CONDICIONES_CONTENEDOR,2,))</f>
        <v/>
      </c>
      <c r="M1658" s="42"/>
      <c r="N1658" s="40" t="str">
        <f aca="false">IF(TRIM(M1658)="","",VLOOKUP(M1658,ENTREGA_DIRECTA,2,))</f>
        <v/>
      </c>
      <c r="O1658" s="48"/>
    </row>
    <row r="1659" customFormat="false" ht="15" hidden="false" customHeight="false" outlineLevel="0" collapsed="false">
      <c r="A1659" s="48"/>
      <c r="B1659" s="39"/>
      <c r="C1659" s="40" t="str">
        <f aca="false">IF(TRIM(B1659)="","",VLOOKUP(B1659,TIPOS_CONTENEDOR,2,))</f>
        <v/>
      </c>
      <c r="D1659" s="41"/>
      <c r="E1659" s="42"/>
      <c r="F1659" s="40" t="str">
        <f aca="false">IF(TRIM(E1659)="","",VLOOKUP(E1659,TIPOS_CARGA,2,))</f>
        <v/>
      </c>
      <c r="G1659" s="43"/>
      <c r="H1659" s="39"/>
      <c r="I1659" s="40" t="str">
        <f aca="false">IF(TRIM(H1659)="","",VLOOKUP(H1659,EMISORES,2))</f>
        <v/>
      </c>
      <c r="J1659" s="43"/>
      <c r="K1659" s="42"/>
      <c r="L1659" s="40" t="str">
        <f aca="false">IF(TRIM(K1659)="","",VLOOKUP(K1659,CONDICIONES_CONTENEDOR,2,))</f>
        <v/>
      </c>
      <c r="M1659" s="42"/>
      <c r="N1659" s="40" t="str">
        <f aca="false">IF(TRIM(M1659)="","",VLOOKUP(M1659,ENTREGA_DIRECTA,2,))</f>
        <v/>
      </c>
      <c r="O1659" s="48"/>
    </row>
    <row r="1660" customFormat="false" ht="15" hidden="false" customHeight="false" outlineLevel="0" collapsed="false">
      <c r="A1660" s="48"/>
      <c r="B1660" s="39"/>
      <c r="C1660" s="40" t="str">
        <f aca="false">IF(TRIM(B1660)="","",VLOOKUP(B1660,TIPOS_CONTENEDOR,2,))</f>
        <v/>
      </c>
      <c r="D1660" s="41"/>
      <c r="E1660" s="42"/>
      <c r="F1660" s="40" t="str">
        <f aca="false">IF(TRIM(E1660)="","",VLOOKUP(E1660,TIPOS_CARGA,2,))</f>
        <v/>
      </c>
      <c r="G1660" s="43"/>
      <c r="H1660" s="39"/>
      <c r="I1660" s="40" t="str">
        <f aca="false">IF(TRIM(H1660)="","",VLOOKUP(H1660,EMISORES,2))</f>
        <v/>
      </c>
      <c r="J1660" s="43"/>
      <c r="K1660" s="42"/>
      <c r="L1660" s="40" t="str">
        <f aca="false">IF(TRIM(K1660)="","",VLOOKUP(K1660,CONDICIONES_CONTENEDOR,2,))</f>
        <v/>
      </c>
      <c r="M1660" s="42"/>
      <c r="N1660" s="40" t="str">
        <f aca="false">IF(TRIM(M1660)="","",VLOOKUP(M1660,ENTREGA_DIRECTA,2,))</f>
        <v/>
      </c>
      <c r="O1660" s="48"/>
    </row>
    <row r="1661" customFormat="false" ht="15" hidden="false" customHeight="false" outlineLevel="0" collapsed="false">
      <c r="A1661" s="48"/>
      <c r="B1661" s="39"/>
      <c r="C1661" s="40" t="str">
        <f aca="false">IF(TRIM(B1661)="","",VLOOKUP(B1661,TIPOS_CONTENEDOR,2,))</f>
        <v/>
      </c>
      <c r="D1661" s="41"/>
      <c r="E1661" s="42"/>
      <c r="F1661" s="40" t="str">
        <f aca="false">IF(TRIM(E1661)="","",VLOOKUP(E1661,TIPOS_CARGA,2,))</f>
        <v/>
      </c>
      <c r="G1661" s="43"/>
      <c r="H1661" s="39"/>
      <c r="I1661" s="40" t="str">
        <f aca="false">IF(TRIM(H1661)="","",VLOOKUP(H1661,EMISORES,2))</f>
        <v/>
      </c>
      <c r="J1661" s="43"/>
      <c r="K1661" s="42"/>
      <c r="L1661" s="40" t="str">
        <f aca="false">IF(TRIM(K1661)="","",VLOOKUP(K1661,CONDICIONES_CONTENEDOR,2,))</f>
        <v/>
      </c>
      <c r="M1661" s="42"/>
      <c r="N1661" s="40" t="str">
        <f aca="false">IF(TRIM(M1661)="","",VLOOKUP(M1661,ENTREGA_DIRECTA,2,))</f>
        <v/>
      </c>
      <c r="O1661" s="48"/>
    </row>
    <row r="1662" customFormat="false" ht="15" hidden="false" customHeight="false" outlineLevel="0" collapsed="false">
      <c r="A1662" s="48"/>
      <c r="B1662" s="39"/>
      <c r="C1662" s="40" t="str">
        <f aca="false">IF(TRIM(B1662)="","",VLOOKUP(B1662,TIPOS_CONTENEDOR,2,))</f>
        <v/>
      </c>
      <c r="D1662" s="41"/>
      <c r="E1662" s="42"/>
      <c r="F1662" s="40" t="str">
        <f aca="false">IF(TRIM(E1662)="","",VLOOKUP(E1662,TIPOS_CARGA,2,))</f>
        <v/>
      </c>
      <c r="G1662" s="43"/>
      <c r="H1662" s="39"/>
      <c r="I1662" s="40" t="str">
        <f aca="false">IF(TRIM(H1662)="","",VLOOKUP(H1662,EMISORES,2))</f>
        <v/>
      </c>
      <c r="J1662" s="43"/>
      <c r="K1662" s="42"/>
      <c r="L1662" s="40" t="str">
        <f aca="false">IF(TRIM(K1662)="","",VLOOKUP(K1662,CONDICIONES_CONTENEDOR,2,))</f>
        <v/>
      </c>
      <c r="M1662" s="42"/>
      <c r="N1662" s="40" t="str">
        <f aca="false">IF(TRIM(M1662)="","",VLOOKUP(M1662,ENTREGA_DIRECTA,2,))</f>
        <v/>
      </c>
      <c r="O1662" s="48"/>
    </row>
    <row r="1663" customFormat="false" ht="15" hidden="false" customHeight="false" outlineLevel="0" collapsed="false">
      <c r="A1663" s="48"/>
      <c r="B1663" s="39"/>
      <c r="C1663" s="40" t="str">
        <f aca="false">IF(TRIM(B1663)="","",VLOOKUP(B1663,TIPOS_CONTENEDOR,2,))</f>
        <v/>
      </c>
      <c r="D1663" s="41"/>
      <c r="E1663" s="42"/>
      <c r="F1663" s="40" t="str">
        <f aca="false">IF(TRIM(E1663)="","",VLOOKUP(E1663,TIPOS_CARGA,2,))</f>
        <v/>
      </c>
      <c r="G1663" s="43"/>
      <c r="H1663" s="39"/>
      <c r="I1663" s="40" t="str">
        <f aca="false">IF(TRIM(H1663)="","",VLOOKUP(H1663,EMISORES,2))</f>
        <v/>
      </c>
      <c r="J1663" s="43"/>
      <c r="K1663" s="42"/>
      <c r="L1663" s="40" t="str">
        <f aca="false">IF(TRIM(K1663)="","",VLOOKUP(K1663,CONDICIONES_CONTENEDOR,2,))</f>
        <v/>
      </c>
      <c r="M1663" s="42"/>
      <c r="N1663" s="40" t="str">
        <f aca="false">IF(TRIM(M1663)="","",VLOOKUP(M1663,ENTREGA_DIRECTA,2,))</f>
        <v/>
      </c>
      <c r="O1663" s="48"/>
    </row>
    <row r="1664" customFormat="false" ht="15" hidden="false" customHeight="false" outlineLevel="0" collapsed="false">
      <c r="A1664" s="48"/>
      <c r="B1664" s="39"/>
      <c r="C1664" s="40" t="str">
        <f aca="false">IF(TRIM(B1664)="","",VLOOKUP(B1664,TIPOS_CONTENEDOR,2,))</f>
        <v/>
      </c>
      <c r="D1664" s="41"/>
      <c r="E1664" s="42"/>
      <c r="F1664" s="40" t="str">
        <f aca="false">IF(TRIM(E1664)="","",VLOOKUP(E1664,TIPOS_CARGA,2,))</f>
        <v/>
      </c>
      <c r="G1664" s="43"/>
      <c r="H1664" s="39"/>
      <c r="I1664" s="40" t="str">
        <f aca="false">IF(TRIM(H1664)="","",VLOOKUP(H1664,EMISORES,2))</f>
        <v/>
      </c>
      <c r="J1664" s="43"/>
      <c r="K1664" s="42"/>
      <c r="L1664" s="40" t="str">
        <f aca="false">IF(TRIM(K1664)="","",VLOOKUP(K1664,CONDICIONES_CONTENEDOR,2,))</f>
        <v/>
      </c>
      <c r="M1664" s="42"/>
      <c r="N1664" s="40" t="str">
        <f aca="false">IF(TRIM(M1664)="","",VLOOKUP(M1664,ENTREGA_DIRECTA,2,))</f>
        <v/>
      </c>
      <c r="O1664" s="48"/>
    </row>
    <row r="1665" customFormat="false" ht="15" hidden="false" customHeight="false" outlineLevel="0" collapsed="false">
      <c r="A1665" s="48"/>
      <c r="B1665" s="39"/>
      <c r="C1665" s="40" t="str">
        <f aca="false">IF(TRIM(B1665)="","",VLOOKUP(B1665,TIPOS_CONTENEDOR,2,))</f>
        <v/>
      </c>
      <c r="D1665" s="41"/>
      <c r="E1665" s="42"/>
      <c r="F1665" s="40" t="str">
        <f aca="false">IF(TRIM(E1665)="","",VLOOKUP(E1665,TIPOS_CARGA,2,))</f>
        <v/>
      </c>
      <c r="G1665" s="43"/>
      <c r="H1665" s="39"/>
      <c r="I1665" s="40" t="str">
        <f aca="false">IF(TRIM(H1665)="","",VLOOKUP(H1665,EMISORES,2))</f>
        <v/>
      </c>
      <c r="J1665" s="43"/>
      <c r="K1665" s="42"/>
      <c r="L1665" s="40" t="str">
        <f aca="false">IF(TRIM(K1665)="","",VLOOKUP(K1665,CONDICIONES_CONTENEDOR,2,))</f>
        <v/>
      </c>
      <c r="M1665" s="42"/>
      <c r="N1665" s="40" t="str">
        <f aca="false">IF(TRIM(M1665)="","",VLOOKUP(M1665,ENTREGA_DIRECTA,2,))</f>
        <v/>
      </c>
      <c r="O1665" s="48"/>
    </row>
    <row r="1666" customFormat="false" ht="15" hidden="false" customHeight="false" outlineLevel="0" collapsed="false">
      <c r="A1666" s="48"/>
      <c r="B1666" s="39"/>
      <c r="C1666" s="40" t="str">
        <f aca="false">IF(TRIM(B1666)="","",VLOOKUP(B1666,TIPOS_CONTENEDOR,2,))</f>
        <v/>
      </c>
      <c r="D1666" s="41"/>
      <c r="E1666" s="42"/>
      <c r="F1666" s="40" t="str">
        <f aca="false">IF(TRIM(E1666)="","",VLOOKUP(E1666,TIPOS_CARGA,2,))</f>
        <v/>
      </c>
      <c r="G1666" s="43"/>
      <c r="H1666" s="39"/>
      <c r="I1666" s="40" t="str">
        <f aca="false">IF(TRIM(H1666)="","",VLOOKUP(H1666,EMISORES,2))</f>
        <v/>
      </c>
      <c r="J1666" s="43"/>
      <c r="K1666" s="42"/>
      <c r="L1666" s="40" t="str">
        <f aca="false">IF(TRIM(K1666)="","",VLOOKUP(K1666,CONDICIONES_CONTENEDOR,2,))</f>
        <v/>
      </c>
      <c r="M1666" s="42"/>
      <c r="N1666" s="40" t="str">
        <f aca="false">IF(TRIM(M1666)="","",VLOOKUP(M1666,ENTREGA_DIRECTA,2,))</f>
        <v/>
      </c>
      <c r="O1666" s="48"/>
    </row>
    <row r="1667" customFormat="false" ht="15" hidden="false" customHeight="false" outlineLevel="0" collapsed="false">
      <c r="A1667" s="48"/>
      <c r="B1667" s="39"/>
      <c r="C1667" s="40" t="str">
        <f aca="false">IF(TRIM(B1667)="","",VLOOKUP(B1667,TIPOS_CONTENEDOR,2,))</f>
        <v/>
      </c>
      <c r="D1667" s="41"/>
      <c r="E1667" s="42"/>
      <c r="F1667" s="40" t="str">
        <f aca="false">IF(TRIM(E1667)="","",VLOOKUP(E1667,TIPOS_CARGA,2,))</f>
        <v/>
      </c>
      <c r="G1667" s="43"/>
      <c r="H1667" s="39"/>
      <c r="I1667" s="40" t="str">
        <f aca="false">IF(TRIM(H1667)="","",VLOOKUP(H1667,EMISORES,2))</f>
        <v/>
      </c>
      <c r="J1667" s="43"/>
      <c r="K1667" s="42"/>
      <c r="L1667" s="40" t="str">
        <f aca="false">IF(TRIM(K1667)="","",VLOOKUP(K1667,CONDICIONES_CONTENEDOR,2,))</f>
        <v/>
      </c>
      <c r="M1667" s="42"/>
      <c r="N1667" s="40" t="str">
        <f aca="false">IF(TRIM(M1667)="","",VLOOKUP(M1667,ENTREGA_DIRECTA,2,))</f>
        <v/>
      </c>
      <c r="O1667" s="48"/>
    </row>
    <row r="1668" customFormat="false" ht="15" hidden="false" customHeight="false" outlineLevel="0" collapsed="false">
      <c r="A1668" s="48"/>
      <c r="B1668" s="39"/>
      <c r="C1668" s="40" t="str">
        <f aca="false">IF(TRIM(B1668)="","",VLOOKUP(B1668,TIPOS_CONTENEDOR,2,))</f>
        <v/>
      </c>
      <c r="D1668" s="41"/>
      <c r="E1668" s="42"/>
      <c r="F1668" s="40" t="str">
        <f aca="false">IF(TRIM(E1668)="","",VLOOKUP(E1668,TIPOS_CARGA,2,))</f>
        <v/>
      </c>
      <c r="G1668" s="43"/>
      <c r="H1668" s="39"/>
      <c r="I1668" s="40" t="str">
        <f aca="false">IF(TRIM(H1668)="","",VLOOKUP(H1668,EMISORES,2))</f>
        <v/>
      </c>
      <c r="J1668" s="43"/>
      <c r="K1668" s="42"/>
      <c r="L1668" s="40" t="str">
        <f aca="false">IF(TRIM(K1668)="","",VLOOKUP(K1668,CONDICIONES_CONTENEDOR,2,))</f>
        <v/>
      </c>
      <c r="M1668" s="42"/>
      <c r="N1668" s="40" t="str">
        <f aca="false">IF(TRIM(M1668)="","",VLOOKUP(M1668,ENTREGA_DIRECTA,2,))</f>
        <v/>
      </c>
      <c r="O1668" s="48"/>
    </row>
    <row r="1669" customFormat="false" ht="15" hidden="false" customHeight="false" outlineLevel="0" collapsed="false">
      <c r="A1669" s="48"/>
      <c r="B1669" s="39"/>
      <c r="C1669" s="40" t="str">
        <f aca="false">IF(TRIM(B1669)="","",VLOOKUP(B1669,TIPOS_CONTENEDOR,2,))</f>
        <v/>
      </c>
      <c r="D1669" s="41"/>
      <c r="E1669" s="42"/>
      <c r="F1669" s="40" t="str">
        <f aca="false">IF(TRIM(E1669)="","",VLOOKUP(E1669,TIPOS_CARGA,2,))</f>
        <v/>
      </c>
      <c r="G1669" s="43"/>
      <c r="H1669" s="39"/>
      <c r="I1669" s="40" t="str">
        <f aca="false">IF(TRIM(H1669)="","",VLOOKUP(H1669,EMISORES,2))</f>
        <v/>
      </c>
      <c r="J1669" s="43"/>
      <c r="K1669" s="42"/>
      <c r="L1669" s="40" t="str">
        <f aca="false">IF(TRIM(K1669)="","",VLOOKUP(K1669,CONDICIONES_CONTENEDOR,2,))</f>
        <v/>
      </c>
      <c r="M1669" s="42"/>
      <c r="N1669" s="40" t="str">
        <f aca="false">IF(TRIM(M1669)="","",VLOOKUP(M1669,ENTREGA_DIRECTA,2,))</f>
        <v/>
      </c>
      <c r="O1669" s="48"/>
    </row>
    <row r="1670" customFormat="false" ht="15" hidden="false" customHeight="false" outlineLevel="0" collapsed="false">
      <c r="A1670" s="48"/>
      <c r="B1670" s="39"/>
      <c r="C1670" s="40" t="str">
        <f aca="false">IF(TRIM(B1670)="","",VLOOKUP(B1670,TIPOS_CONTENEDOR,2,))</f>
        <v/>
      </c>
      <c r="D1670" s="41"/>
      <c r="E1670" s="42"/>
      <c r="F1670" s="40" t="str">
        <f aca="false">IF(TRIM(E1670)="","",VLOOKUP(E1670,TIPOS_CARGA,2,))</f>
        <v/>
      </c>
      <c r="G1670" s="43"/>
      <c r="H1670" s="39"/>
      <c r="I1670" s="40" t="str">
        <f aca="false">IF(TRIM(H1670)="","",VLOOKUP(H1670,EMISORES,2))</f>
        <v/>
      </c>
      <c r="J1670" s="43"/>
      <c r="K1670" s="42"/>
      <c r="L1670" s="40" t="str">
        <f aca="false">IF(TRIM(K1670)="","",VLOOKUP(K1670,CONDICIONES_CONTENEDOR,2,))</f>
        <v/>
      </c>
      <c r="M1670" s="42"/>
      <c r="N1670" s="40" t="str">
        <f aca="false">IF(TRIM(M1670)="","",VLOOKUP(M1670,ENTREGA_DIRECTA,2,))</f>
        <v/>
      </c>
      <c r="O1670" s="48"/>
    </row>
    <row r="1671" customFormat="false" ht="15" hidden="false" customHeight="false" outlineLevel="0" collapsed="false">
      <c r="A1671" s="48"/>
      <c r="B1671" s="39"/>
      <c r="C1671" s="40" t="str">
        <f aca="false">IF(TRIM(B1671)="","",VLOOKUP(B1671,TIPOS_CONTENEDOR,2,))</f>
        <v/>
      </c>
      <c r="D1671" s="41"/>
      <c r="E1671" s="42"/>
      <c r="F1671" s="40" t="str">
        <f aca="false">IF(TRIM(E1671)="","",VLOOKUP(E1671,TIPOS_CARGA,2,))</f>
        <v/>
      </c>
      <c r="G1671" s="43"/>
      <c r="H1671" s="39"/>
      <c r="I1671" s="40" t="str">
        <f aca="false">IF(TRIM(H1671)="","",VLOOKUP(H1671,EMISORES,2))</f>
        <v/>
      </c>
      <c r="J1671" s="43"/>
      <c r="K1671" s="42"/>
      <c r="L1671" s="40" t="str">
        <f aca="false">IF(TRIM(K1671)="","",VLOOKUP(K1671,CONDICIONES_CONTENEDOR,2,))</f>
        <v/>
      </c>
      <c r="M1671" s="42"/>
      <c r="N1671" s="40" t="str">
        <f aca="false">IF(TRIM(M1671)="","",VLOOKUP(M1671,ENTREGA_DIRECTA,2,))</f>
        <v/>
      </c>
      <c r="O1671" s="48"/>
    </row>
    <row r="1672" customFormat="false" ht="15" hidden="false" customHeight="false" outlineLevel="0" collapsed="false">
      <c r="A1672" s="48"/>
      <c r="B1672" s="39"/>
      <c r="C1672" s="40" t="str">
        <f aca="false">IF(TRIM(B1672)="","",VLOOKUP(B1672,TIPOS_CONTENEDOR,2,))</f>
        <v/>
      </c>
      <c r="D1672" s="41"/>
      <c r="E1672" s="42"/>
      <c r="F1672" s="40" t="str">
        <f aca="false">IF(TRIM(E1672)="","",VLOOKUP(E1672,TIPOS_CARGA,2,))</f>
        <v/>
      </c>
      <c r="G1672" s="43"/>
      <c r="H1672" s="39"/>
      <c r="I1672" s="40" t="str">
        <f aca="false">IF(TRIM(H1672)="","",VLOOKUP(H1672,EMISORES,2))</f>
        <v/>
      </c>
      <c r="J1672" s="43"/>
      <c r="K1672" s="42"/>
      <c r="L1672" s="40" t="str">
        <f aca="false">IF(TRIM(K1672)="","",VLOOKUP(K1672,CONDICIONES_CONTENEDOR,2,))</f>
        <v/>
      </c>
      <c r="M1672" s="42"/>
      <c r="N1672" s="40" t="str">
        <f aca="false">IF(TRIM(M1672)="","",VLOOKUP(M1672,ENTREGA_DIRECTA,2,))</f>
        <v/>
      </c>
      <c r="O1672" s="48"/>
    </row>
    <row r="1673" customFormat="false" ht="15" hidden="false" customHeight="false" outlineLevel="0" collapsed="false">
      <c r="A1673" s="48"/>
      <c r="B1673" s="39"/>
      <c r="C1673" s="40" t="str">
        <f aca="false">IF(TRIM(B1673)="","",VLOOKUP(B1673,TIPOS_CONTENEDOR,2,))</f>
        <v/>
      </c>
      <c r="D1673" s="41"/>
      <c r="E1673" s="42"/>
      <c r="F1673" s="40" t="str">
        <f aca="false">IF(TRIM(E1673)="","",VLOOKUP(E1673,TIPOS_CARGA,2,))</f>
        <v/>
      </c>
      <c r="G1673" s="43"/>
      <c r="H1673" s="39"/>
      <c r="I1673" s="40" t="str">
        <f aca="false">IF(TRIM(H1673)="","",VLOOKUP(H1673,EMISORES,2))</f>
        <v/>
      </c>
      <c r="J1673" s="43"/>
      <c r="K1673" s="42"/>
      <c r="L1673" s="40" t="str">
        <f aca="false">IF(TRIM(K1673)="","",VLOOKUP(K1673,CONDICIONES_CONTENEDOR,2,))</f>
        <v/>
      </c>
      <c r="M1673" s="42"/>
      <c r="N1673" s="40" t="str">
        <f aca="false">IF(TRIM(M1673)="","",VLOOKUP(M1673,ENTREGA_DIRECTA,2,))</f>
        <v/>
      </c>
      <c r="O1673" s="48"/>
    </row>
    <row r="1674" customFormat="false" ht="15" hidden="false" customHeight="false" outlineLevel="0" collapsed="false">
      <c r="A1674" s="48"/>
      <c r="B1674" s="39"/>
      <c r="C1674" s="40" t="str">
        <f aca="false">IF(TRIM(B1674)="","",VLOOKUP(B1674,TIPOS_CONTENEDOR,2,))</f>
        <v/>
      </c>
      <c r="D1674" s="41"/>
      <c r="E1674" s="42"/>
      <c r="F1674" s="40" t="str">
        <f aca="false">IF(TRIM(E1674)="","",VLOOKUP(E1674,TIPOS_CARGA,2,))</f>
        <v/>
      </c>
      <c r="G1674" s="43"/>
      <c r="H1674" s="39"/>
      <c r="I1674" s="40" t="str">
        <f aca="false">IF(TRIM(H1674)="","",VLOOKUP(H1674,EMISORES,2))</f>
        <v/>
      </c>
      <c r="J1674" s="43"/>
      <c r="K1674" s="42"/>
      <c r="L1674" s="40" t="str">
        <f aca="false">IF(TRIM(K1674)="","",VLOOKUP(K1674,CONDICIONES_CONTENEDOR,2,))</f>
        <v/>
      </c>
      <c r="M1674" s="42"/>
      <c r="N1674" s="40" t="str">
        <f aca="false">IF(TRIM(M1674)="","",VLOOKUP(M1674,ENTREGA_DIRECTA,2,))</f>
        <v/>
      </c>
      <c r="O1674" s="48"/>
    </row>
    <row r="1675" customFormat="false" ht="15" hidden="false" customHeight="false" outlineLevel="0" collapsed="false">
      <c r="A1675" s="48"/>
      <c r="B1675" s="39"/>
      <c r="C1675" s="40" t="str">
        <f aca="false">IF(TRIM(B1675)="","",VLOOKUP(B1675,TIPOS_CONTENEDOR,2,))</f>
        <v/>
      </c>
      <c r="D1675" s="41"/>
      <c r="E1675" s="42"/>
      <c r="F1675" s="40" t="str">
        <f aca="false">IF(TRIM(E1675)="","",VLOOKUP(E1675,TIPOS_CARGA,2,))</f>
        <v/>
      </c>
      <c r="G1675" s="43"/>
      <c r="H1675" s="39"/>
      <c r="I1675" s="40" t="str">
        <f aca="false">IF(TRIM(H1675)="","",VLOOKUP(H1675,EMISORES,2))</f>
        <v/>
      </c>
      <c r="J1675" s="43"/>
      <c r="K1675" s="42"/>
      <c r="L1675" s="40" t="str">
        <f aca="false">IF(TRIM(K1675)="","",VLOOKUP(K1675,CONDICIONES_CONTENEDOR,2,))</f>
        <v/>
      </c>
      <c r="M1675" s="42"/>
      <c r="N1675" s="40" t="str">
        <f aca="false">IF(TRIM(M1675)="","",VLOOKUP(M1675,ENTREGA_DIRECTA,2,))</f>
        <v/>
      </c>
      <c r="O1675" s="48"/>
    </row>
    <row r="1676" customFormat="false" ht="15" hidden="false" customHeight="false" outlineLevel="0" collapsed="false">
      <c r="A1676" s="48"/>
      <c r="B1676" s="39"/>
      <c r="C1676" s="40" t="str">
        <f aca="false">IF(TRIM(B1676)="","",VLOOKUP(B1676,TIPOS_CONTENEDOR,2,))</f>
        <v/>
      </c>
      <c r="D1676" s="41"/>
      <c r="E1676" s="42"/>
      <c r="F1676" s="40" t="str">
        <f aca="false">IF(TRIM(E1676)="","",VLOOKUP(E1676,TIPOS_CARGA,2,))</f>
        <v/>
      </c>
      <c r="G1676" s="43"/>
      <c r="H1676" s="39"/>
      <c r="I1676" s="40" t="str">
        <f aca="false">IF(TRIM(H1676)="","",VLOOKUP(H1676,EMISORES,2))</f>
        <v/>
      </c>
      <c r="J1676" s="43"/>
      <c r="K1676" s="42"/>
      <c r="L1676" s="40" t="str">
        <f aca="false">IF(TRIM(K1676)="","",VLOOKUP(K1676,CONDICIONES_CONTENEDOR,2,))</f>
        <v/>
      </c>
      <c r="M1676" s="42"/>
      <c r="N1676" s="40" t="str">
        <f aca="false">IF(TRIM(M1676)="","",VLOOKUP(M1676,ENTREGA_DIRECTA,2,))</f>
        <v/>
      </c>
      <c r="O1676" s="48"/>
    </row>
    <row r="1677" customFormat="false" ht="15" hidden="false" customHeight="false" outlineLevel="0" collapsed="false">
      <c r="A1677" s="48"/>
      <c r="B1677" s="39"/>
      <c r="C1677" s="40" t="str">
        <f aca="false">IF(TRIM(B1677)="","",VLOOKUP(B1677,TIPOS_CONTENEDOR,2,))</f>
        <v/>
      </c>
      <c r="D1677" s="41"/>
      <c r="E1677" s="42"/>
      <c r="F1677" s="40" t="str">
        <f aca="false">IF(TRIM(E1677)="","",VLOOKUP(E1677,TIPOS_CARGA,2,))</f>
        <v/>
      </c>
      <c r="G1677" s="43"/>
      <c r="H1677" s="39"/>
      <c r="I1677" s="40" t="str">
        <f aca="false">IF(TRIM(H1677)="","",VLOOKUP(H1677,EMISORES,2))</f>
        <v/>
      </c>
      <c r="J1677" s="43"/>
      <c r="K1677" s="42"/>
      <c r="L1677" s="40" t="str">
        <f aca="false">IF(TRIM(K1677)="","",VLOOKUP(K1677,CONDICIONES_CONTENEDOR,2,))</f>
        <v/>
      </c>
      <c r="M1677" s="42"/>
      <c r="N1677" s="40" t="str">
        <f aca="false">IF(TRIM(M1677)="","",VLOOKUP(M1677,ENTREGA_DIRECTA,2,))</f>
        <v/>
      </c>
      <c r="O1677" s="48"/>
    </row>
    <row r="1678" customFormat="false" ht="15" hidden="false" customHeight="false" outlineLevel="0" collapsed="false">
      <c r="A1678" s="48"/>
      <c r="B1678" s="39"/>
      <c r="C1678" s="40" t="str">
        <f aca="false">IF(TRIM(B1678)="","",VLOOKUP(B1678,TIPOS_CONTENEDOR,2,))</f>
        <v/>
      </c>
      <c r="D1678" s="41"/>
      <c r="E1678" s="42"/>
      <c r="F1678" s="40" t="str">
        <f aca="false">IF(TRIM(E1678)="","",VLOOKUP(E1678,TIPOS_CARGA,2,))</f>
        <v/>
      </c>
      <c r="G1678" s="43"/>
      <c r="H1678" s="39"/>
      <c r="I1678" s="40" t="str">
        <f aca="false">IF(TRIM(H1678)="","",VLOOKUP(H1678,EMISORES,2))</f>
        <v/>
      </c>
      <c r="J1678" s="43"/>
      <c r="K1678" s="42"/>
      <c r="L1678" s="40" t="str">
        <f aca="false">IF(TRIM(K1678)="","",VLOOKUP(K1678,CONDICIONES_CONTENEDOR,2,))</f>
        <v/>
      </c>
      <c r="M1678" s="42"/>
      <c r="N1678" s="40" t="str">
        <f aca="false">IF(TRIM(M1678)="","",VLOOKUP(M1678,ENTREGA_DIRECTA,2,))</f>
        <v/>
      </c>
      <c r="O1678" s="48"/>
    </row>
    <row r="1679" customFormat="false" ht="15" hidden="false" customHeight="false" outlineLevel="0" collapsed="false">
      <c r="A1679" s="48"/>
      <c r="B1679" s="39"/>
      <c r="C1679" s="40" t="str">
        <f aca="false">IF(TRIM(B1679)="","",VLOOKUP(B1679,TIPOS_CONTENEDOR,2,))</f>
        <v/>
      </c>
      <c r="D1679" s="41"/>
      <c r="E1679" s="42"/>
      <c r="F1679" s="40" t="str">
        <f aca="false">IF(TRIM(E1679)="","",VLOOKUP(E1679,TIPOS_CARGA,2,))</f>
        <v/>
      </c>
      <c r="G1679" s="43"/>
      <c r="H1679" s="39"/>
      <c r="I1679" s="40" t="str">
        <f aca="false">IF(TRIM(H1679)="","",VLOOKUP(H1679,EMISORES,2))</f>
        <v/>
      </c>
      <c r="J1679" s="43"/>
      <c r="K1679" s="42"/>
      <c r="L1679" s="40" t="str">
        <f aca="false">IF(TRIM(K1679)="","",VLOOKUP(K1679,CONDICIONES_CONTENEDOR,2,))</f>
        <v/>
      </c>
      <c r="M1679" s="42"/>
      <c r="N1679" s="40" t="str">
        <f aca="false">IF(TRIM(M1679)="","",VLOOKUP(M1679,ENTREGA_DIRECTA,2,))</f>
        <v/>
      </c>
      <c r="O1679" s="48"/>
    </row>
    <row r="1680" customFormat="false" ht="15" hidden="false" customHeight="false" outlineLevel="0" collapsed="false">
      <c r="A1680" s="48"/>
      <c r="B1680" s="39"/>
      <c r="C1680" s="40" t="str">
        <f aca="false">IF(TRIM(B1680)="","",VLOOKUP(B1680,TIPOS_CONTENEDOR,2,))</f>
        <v/>
      </c>
      <c r="D1680" s="41"/>
      <c r="E1680" s="42"/>
      <c r="F1680" s="40" t="str">
        <f aca="false">IF(TRIM(E1680)="","",VLOOKUP(E1680,TIPOS_CARGA,2,))</f>
        <v/>
      </c>
      <c r="G1680" s="43"/>
      <c r="H1680" s="39"/>
      <c r="I1680" s="40" t="str">
        <f aca="false">IF(TRIM(H1680)="","",VLOOKUP(H1680,EMISORES,2))</f>
        <v/>
      </c>
      <c r="J1680" s="43"/>
      <c r="K1680" s="42"/>
      <c r="L1680" s="40" t="str">
        <f aca="false">IF(TRIM(K1680)="","",VLOOKUP(K1680,CONDICIONES_CONTENEDOR,2,))</f>
        <v/>
      </c>
      <c r="M1680" s="42"/>
      <c r="N1680" s="40" t="str">
        <f aca="false">IF(TRIM(M1680)="","",VLOOKUP(M1680,ENTREGA_DIRECTA,2,))</f>
        <v/>
      </c>
      <c r="O1680" s="48"/>
    </row>
    <row r="1681" customFormat="false" ht="15" hidden="false" customHeight="false" outlineLevel="0" collapsed="false">
      <c r="A1681" s="48"/>
      <c r="B1681" s="39"/>
      <c r="C1681" s="40" t="str">
        <f aca="false">IF(TRIM(B1681)="","",VLOOKUP(B1681,TIPOS_CONTENEDOR,2,))</f>
        <v/>
      </c>
      <c r="D1681" s="41"/>
      <c r="E1681" s="42"/>
      <c r="F1681" s="40" t="str">
        <f aca="false">IF(TRIM(E1681)="","",VLOOKUP(E1681,TIPOS_CARGA,2,))</f>
        <v/>
      </c>
      <c r="G1681" s="43"/>
      <c r="H1681" s="39"/>
      <c r="I1681" s="40" t="str">
        <f aca="false">IF(TRIM(H1681)="","",VLOOKUP(H1681,EMISORES,2))</f>
        <v/>
      </c>
      <c r="J1681" s="43"/>
      <c r="K1681" s="42"/>
      <c r="L1681" s="40" t="str">
        <f aca="false">IF(TRIM(K1681)="","",VLOOKUP(K1681,CONDICIONES_CONTENEDOR,2,))</f>
        <v/>
      </c>
      <c r="M1681" s="42"/>
      <c r="N1681" s="40" t="str">
        <f aca="false">IF(TRIM(M1681)="","",VLOOKUP(M1681,ENTREGA_DIRECTA,2,))</f>
        <v/>
      </c>
      <c r="O1681" s="48"/>
    </row>
    <row r="1682" customFormat="false" ht="15" hidden="false" customHeight="false" outlineLevel="0" collapsed="false">
      <c r="A1682" s="48"/>
      <c r="B1682" s="39"/>
      <c r="C1682" s="40" t="str">
        <f aca="false">IF(TRIM(B1682)="","",VLOOKUP(B1682,TIPOS_CONTENEDOR,2,))</f>
        <v/>
      </c>
      <c r="D1682" s="41"/>
      <c r="E1682" s="42"/>
      <c r="F1682" s="40" t="str">
        <f aca="false">IF(TRIM(E1682)="","",VLOOKUP(E1682,TIPOS_CARGA,2,))</f>
        <v/>
      </c>
      <c r="G1682" s="43"/>
      <c r="H1682" s="39"/>
      <c r="I1682" s="40" t="str">
        <f aca="false">IF(TRIM(H1682)="","",VLOOKUP(H1682,EMISORES,2))</f>
        <v/>
      </c>
      <c r="J1682" s="43"/>
      <c r="K1682" s="42"/>
      <c r="L1682" s="40" t="str">
        <f aca="false">IF(TRIM(K1682)="","",VLOOKUP(K1682,CONDICIONES_CONTENEDOR,2,))</f>
        <v/>
      </c>
      <c r="M1682" s="42"/>
      <c r="N1682" s="40" t="str">
        <f aca="false">IF(TRIM(M1682)="","",VLOOKUP(M1682,ENTREGA_DIRECTA,2,))</f>
        <v/>
      </c>
      <c r="O1682" s="48"/>
    </row>
    <row r="1683" customFormat="false" ht="15" hidden="false" customHeight="false" outlineLevel="0" collapsed="false">
      <c r="A1683" s="48"/>
      <c r="B1683" s="39"/>
      <c r="C1683" s="40" t="str">
        <f aca="false">IF(TRIM(B1683)="","",VLOOKUP(B1683,TIPOS_CONTENEDOR,2,))</f>
        <v/>
      </c>
      <c r="D1683" s="41"/>
      <c r="E1683" s="42"/>
      <c r="F1683" s="40" t="str">
        <f aca="false">IF(TRIM(E1683)="","",VLOOKUP(E1683,TIPOS_CARGA,2,))</f>
        <v/>
      </c>
      <c r="G1683" s="43"/>
      <c r="H1683" s="39"/>
      <c r="I1683" s="40" t="str">
        <f aca="false">IF(TRIM(H1683)="","",VLOOKUP(H1683,EMISORES,2))</f>
        <v/>
      </c>
      <c r="J1683" s="43"/>
      <c r="K1683" s="42"/>
      <c r="L1683" s="40" t="str">
        <f aca="false">IF(TRIM(K1683)="","",VLOOKUP(K1683,CONDICIONES_CONTENEDOR,2,))</f>
        <v/>
      </c>
      <c r="M1683" s="42"/>
      <c r="N1683" s="40" t="str">
        <f aca="false">IF(TRIM(M1683)="","",VLOOKUP(M1683,ENTREGA_DIRECTA,2,))</f>
        <v/>
      </c>
      <c r="O1683" s="48"/>
    </row>
    <row r="1684" customFormat="false" ht="15" hidden="false" customHeight="false" outlineLevel="0" collapsed="false">
      <c r="A1684" s="48"/>
      <c r="B1684" s="39"/>
      <c r="C1684" s="40" t="str">
        <f aca="false">IF(TRIM(B1684)="","",VLOOKUP(B1684,TIPOS_CONTENEDOR,2,))</f>
        <v/>
      </c>
      <c r="D1684" s="41"/>
      <c r="E1684" s="42"/>
      <c r="F1684" s="40" t="str">
        <f aca="false">IF(TRIM(E1684)="","",VLOOKUP(E1684,TIPOS_CARGA,2,))</f>
        <v/>
      </c>
      <c r="G1684" s="43"/>
      <c r="H1684" s="39"/>
      <c r="I1684" s="40" t="str">
        <f aca="false">IF(TRIM(H1684)="","",VLOOKUP(H1684,EMISORES,2))</f>
        <v/>
      </c>
      <c r="J1684" s="43"/>
      <c r="K1684" s="42"/>
      <c r="L1684" s="40" t="str">
        <f aca="false">IF(TRIM(K1684)="","",VLOOKUP(K1684,CONDICIONES_CONTENEDOR,2,))</f>
        <v/>
      </c>
      <c r="M1684" s="42"/>
      <c r="N1684" s="40" t="str">
        <f aca="false">IF(TRIM(M1684)="","",VLOOKUP(M1684,ENTREGA_DIRECTA,2,))</f>
        <v/>
      </c>
      <c r="O1684" s="48"/>
    </row>
    <row r="1685" customFormat="false" ht="15" hidden="false" customHeight="false" outlineLevel="0" collapsed="false">
      <c r="A1685" s="48"/>
      <c r="B1685" s="39"/>
      <c r="C1685" s="40" t="str">
        <f aca="false">IF(TRIM(B1685)="","",VLOOKUP(B1685,TIPOS_CONTENEDOR,2,))</f>
        <v/>
      </c>
      <c r="D1685" s="41"/>
      <c r="E1685" s="42"/>
      <c r="F1685" s="40" t="str">
        <f aca="false">IF(TRIM(E1685)="","",VLOOKUP(E1685,TIPOS_CARGA,2,))</f>
        <v/>
      </c>
      <c r="G1685" s="43"/>
      <c r="H1685" s="39"/>
      <c r="I1685" s="40" t="str">
        <f aca="false">IF(TRIM(H1685)="","",VLOOKUP(H1685,EMISORES,2))</f>
        <v/>
      </c>
      <c r="J1685" s="43"/>
      <c r="K1685" s="42"/>
      <c r="L1685" s="40" t="str">
        <f aca="false">IF(TRIM(K1685)="","",VLOOKUP(K1685,CONDICIONES_CONTENEDOR,2,))</f>
        <v/>
      </c>
      <c r="M1685" s="42"/>
      <c r="N1685" s="40" t="str">
        <f aca="false">IF(TRIM(M1685)="","",VLOOKUP(M1685,ENTREGA_DIRECTA,2,))</f>
        <v/>
      </c>
      <c r="O1685" s="48"/>
    </row>
    <row r="1686" customFormat="false" ht="15" hidden="false" customHeight="false" outlineLevel="0" collapsed="false">
      <c r="A1686" s="48"/>
      <c r="B1686" s="39"/>
      <c r="C1686" s="40" t="str">
        <f aca="false">IF(TRIM(B1686)="","",VLOOKUP(B1686,TIPOS_CONTENEDOR,2,))</f>
        <v/>
      </c>
      <c r="D1686" s="41"/>
      <c r="E1686" s="42"/>
      <c r="F1686" s="40" t="str">
        <f aca="false">IF(TRIM(E1686)="","",VLOOKUP(E1686,TIPOS_CARGA,2,))</f>
        <v/>
      </c>
      <c r="G1686" s="43"/>
      <c r="H1686" s="39"/>
      <c r="I1686" s="40" t="str">
        <f aca="false">IF(TRIM(H1686)="","",VLOOKUP(H1686,EMISORES,2))</f>
        <v/>
      </c>
      <c r="J1686" s="43"/>
      <c r="K1686" s="42"/>
      <c r="L1686" s="40" t="str">
        <f aca="false">IF(TRIM(K1686)="","",VLOOKUP(K1686,CONDICIONES_CONTENEDOR,2,))</f>
        <v/>
      </c>
      <c r="M1686" s="42"/>
      <c r="N1686" s="40" t="str">
        <f aca="false">IF(TRIM(M1686)="","",VLOOKUP(M1686,ENTREGA_DIRECTA,2,))</f>
        <v/>
      </c>
      <c r="O1686" s="48"/>
    </row>
    <row r="1687" customFormat="false" ht="15" hidden="false" customHeight="false" outlineLevel="0" collapsed="false">
      <c r="A1687" s="48"/>
      <c r="B1687" s="39"/>
      <c r="C1687" s="40" t="str">
        <f aca="false">IF(TRIM(B1687)="","",VLOOKUP(B1687,TIPOS_CONTENEDOR,2,))</f>
        <v/>
      </c>
      <c r="D1687" s="41"/>
      <c r="E1687" s="42"/>
      <c r="F1687" s="40" t="str">
        <f aca="false">IF(TRIM(E1687)="","",VLOOKUP(E1687,TIPOS_CARGA,2,))</f>
        <v/>
      </c>
      <c r="G1687" s="43"/>
      <c r="H1687" s="39"/>
      <c r="I1687" s="40" t="str">
        <f aca="false">IF(TRIM(H1687)="","",VLOOKUP(H1687,EMISORES,2))</f>
        <v/>
      </c>
      <c r="J1687" s="43"/>
      <c r="K1687" s="42"/>
      <c r="L1687" s="40" t="str">
        <f aca="false">IF(TRIM(K1687)="","",VLOOKUP(K1687,CONDICIONES_CONTENEDOR,2,))</f>
        <v/>
      </c>
      <c r="M1687" s="42"/>
      <c r="N1687" s="40" t="str">
        <f aca="false">IF(TRIM(M1687)="","",VLOOKUP(M1687,ENTREGA_DIRECTA,2,))</f>
        <v/>
      </c>
      <c r="O1687" s="48"/>
    </row>
    <row r="1688" customFormat="false" ht="15" hidden="false" customHeight="false" outlineLevel="0" collapsed="false">
      <c r="A1688" s="48"/>
      <c r="B1688" s="39"/>
      <c r="C1688" s="40" t="str">
        <f aca="false">IF(TRIM(B1688)="","",VLOOKUP(B1688,TIPOS_CONTENEDOR,2,))</f>
        <v/>
      </c>
      <c r="D1688" s="41"/>
      <c r="E1688" s="42"/>
      <c r="F1688" s="40" t="str">
        <f aca="false">IF(TRIM(E1688)="","",VLOOKUP(E1688,TIPOS_CARGA,2,))</f>
        <v/>
      </c>
      <c r="G1688" s="43"/>
      <c r="H1688" s="39"/>
      <c r="I1688" s="40" t="str">
        <f aca="false">IF(TRIM(H1688)="","",VLOOKUP(H1688,EMISORES,2))</f>
        <v/>
      </c>
      <c r="J1688" s="43"/>
      <c r="K1688" s="42"/>
      <c r="L1688" s="40" t="str">
        <f aca="false">IF(TRIM(K1688)="","",VLOOKUP(K1688,CONDICIONES_CONTENEDOR,2,))</f>
        <v/>
      </c>
      <c r="M1688" s="42"/>
      <c r="N1688" s="40" t="str">
        <f aca="false">IF(TRIM(M1688)="","",VLOOKUP(M1688,ENTREGA_DIRECTA,2,))</f>
        <v/>
      </c>
      <c r="O1688" s="48"/>
    </row>
    <row r="1689" customFormat="false" ht="15" hidden="false" customHeight="false" outlineLevel="0" collapsed="false">
      <c r="A1689" s="48"/>
      <c r="B1689" s="39"/>
      <c r="C1689" s="40" t="str">
        <f aca="false">IF(TRIM(B1689)="","",VLOOKUP(B1689,TIPOS_CONTENEDOR,2,))</f>
        <v/>
      </c>
      <c r="D1689" s="41"/>
      <c r="E1689" s="42"/>
      <c r="F1689" s="40" t="str">
        <f aca="false">IF(TRIM(E1689)="","",VLOOKUP(E1689,TIPOS_CARGA,2,))</f>
        <v/>
      </c>
      <c r="G1689" s="43"/>
      <c r="H1689" s="39"/>
      <c r="I1689" s="40" t="str">
        <f aca="false">IF(TRIM(H1689)="","",VLOOKUP(H1689,EMISORES,2))</f>
        <v/>
      </c>
      <c r="J1689" s="43"/>
      <c r="K1689" s="42"/>
      <c r="L1689" s="40" t="str">
        <f aca="false">IF(TRIM(K1689)="","",VLOOKUP(K1689,CONDICIONES_CONTENEDOR,2,))</f>
        <v/>
      </c>
      <c r="M1689" s="42"/>
      <c r="N1689" s="40" t="str">
        <f aca="false">IF(TRIM(M1689)="","",VLOOKUP(M1689,ENTREGA_DIRECTA,2,))</f>
        <v/>
      </c>
      <c r="O1689" s="48"/>
    </row>
    <row r="1690" customFormat="false" ht="15" hidden="false" customHeight="false" outlineLevel="0" collapsed="false">
      <c r="A1690" s="48"/>
      <c r="B1690" s="39"/>
      <c r="C1690" s="40" t="str">
        <f aca="false">IF(TRIM(B1690)="","",VLOOKUP(B1690,TIPOS_CONTENEDOR,2,))</f>
        <v/>
      </c>
      <c r="D1690" s="41"/>
      <c r="E1690" s="42"/>
      <c r="F1690" s="40" t="str">
        <f aca="false">IF(TRIM(E1690)="","",VLOOKUP(E1690,TIPOS_CARGA,2,))</f>
        <v/>
      </c>
      <c r="G1690" s="43"/>
      <c r="H1690" s="39"/>
      <c r="I1690" s="40" t="str">
        <f aca="false">IF(TRIM(H1690)="","",VLOOKUP(H1690,EMISORES,2))</f>
        <v/>
      </c>
      <c r="J1690" s="43"/>
      <c r="K1690" s="42"/>
      <c r="L1690" s="40" t="str">
        <f aca="false">IF(TRIM(K1690)="","",VLOOKUP(K1690,CONDICIONES_CONTENEDOR,2,))</f>
        <v/>
      </c>
      <c r="M1690" s="42"/>
      <c r="N1690" s="40" t="str">
        <f aca="false">IF(TRIM(M1690)="","",VLOOKUP(M1690,ENTREGA_DIRECTA,2,))</f>
        <v/>
      </c>
      <c r="O1690" s="48"/>
    </row>
    <row r="1691" customFormat="false" ht="15" hidden="false" customHeight="false" outlineLevel="0" collapsed="false">
      <c r="A1691" s="48"/>
      <c r="B1691" s="39"/>
      <c r="C1691" s="40" t="str">
        <f aca="false">IF(TRIM(B1691)="","",VLOOKUP(B1691,TIPOS_CONTENEDOR,2,))</f>
        <v/>
      </c>
      <c r="D1691" s="41"/>
      <c r="E1691" s="42"/>
      <c r="F1691" s="40" t="str">
        <f aca="false">IF(TRIM(E1691)="","",VLOOKUP(E1691,TIPOS_CARGA,2,))</f>
        <v/>
      </c>
      <c r="G1691" s="43"/>
      <c r="H1691" s="39"/>
      <c r="I1691" s="40" t="str">
        <f aca="false">IF(TRIM(H1691)="","",VLOOKUP(H1691,EMISORES,2))</f>
        <v/>
      </c>
      <c r="J1691" s="43"/>
      <c r="K1691" s="42"/>
      <c r="L1691" s="40" t="str">
        <f aca="false">IF(TRIM(K1691)="","",VLOOKUP(K1691,CONDICIONES_CONTENEDOR,2,))</f>
        <v/>
      </c>
      <c r="M1691" s="42"/>
      <c r="N1691" s="40" t="str">
        <f aca="false">IF(TRIM(M1691)="","",VLOOKUP(M1691,ENTREGA_DIRECTA,2,))</f>
        <v/>
      </c>
      <c r="O1691" s="48"/>
    </row>
    <row r="1692" customFormat="false" ht="15" hidden="false" customHeight="false" outlineLevel="0" collapsed="false">
      <c r="A1692" s="48"/>
      <c r="B1692" s="39"/>
      <c r="C1692" s="40" t="str">
        <f aca="false">IF(TRIM(B1692)="","",VLOOKUP(B1692,TIPOS_CONTENEDOR,2,))</f>
        <v/>
      </c>
      <c r="D1692" s="41"/>
      <c r="E1692" s="42"/>
      <c r="F1692" s="40" t="str">
        <f aca="false">IF(TRIM(E1692)="","",VLOOKUP(E1692,TIPOS_CARGA,2,))</f>
        <v/>
      </c>
      <c r="G1692" s="43"/>
      <c r="H1692" s="39"/>
      <c r="I1692" s="40" t="str">
        <f aca="false">IF(TRIM(H1692)="","",VLOOKUP(H1692,EMISORES,2))</f>
        <v/>
      </c>
      <c r="J1692" s="43"/>
      <c r="K1692" s="42"/>
      <c r="L1692" s="40" t="str">
        <f aca="false">IF(TRIM(K1692)="","",VLOOKUP(K1692,CONDICIONES_CONTENEDOR,2,))</f>
        <v/>
      </c>
      <c r="M1692" s="42"/>
      <c r="N1692" s="40" t="str">
        <f aca="false">IF(TRIM(M1692)="","",VLOOKUP(M1692,ENTREGA_DIRECTA,2,))</f>
        <v/>
      </c>
      <c r="O1692" s="48"/>
    </row>
    <row r="1693" customFormat="false" ht="15" hidden="false" customHeight="false" outlineLevel="0" collapsed="false">
      <c r="A1693" s="48"/>
      <c r="B1693" s="39"/>
      <c r="C1693" s="40" t="str">
        <f aca="false">IF(TRIM(B1693)="","",VLOOKUP(B1693,TIPOS_CONTENEDOR,2,))</f>
        <v/>
      </c>
      <c r="D1693" s="41"/>
      <c r="E1693" s="42"/>
      <c r="F1693" s="40" t="str">
        <f aca="false">IF(TRIM(E1693)="","",VLOOKUP(E1693,TIPOS_CARGA,2,))</f>
        <v/>
      </c>
      <c r="G1693" s="43"/>
      <c r="H1693" s="39"/>
      <c r="I1693" s="40" t="str">
        <f aca="false">IF(TRIM(H1693)="","",VLOOKUP(H1693,EMISORES,2))</f>
        <v/>
      </c>
      <c r="J1693" s="43"/>
      <c r="K1693" s="42"/>
      <c r="L1693" s="40" t="str">
        <f aca="false">IF(TRIM(K1693)="","",VLOOKUP(K1693,CONDICIONES_CONTENEDOR,2,))</f>
        <v/>
      </c>
      <c r="M1693" s="42"/>
      <c r="N1693" s="40" t="str">
        <f aca="false">IF(TRIM(M1693)="","",VLOOKUP(M1693,ENTREGA_DIRECTA,2,))</f>
        <v/>
      </c>
      <c r="O1693" s="48"/>
    </row>
    <row r="1694" customFormat="false" ht="15" hidden="false" customHeight="false" outlineLevel="0" collapsed="false">
      <c r="A1694" s="48"/>
      <c r="B1694" s="39"/>
      <c r="C1694" s="40" t="str">
        <f aca="false">IF(TRIM(B1694)="","",VLOOKUP(B1694,TIPOS_CONTENEDOR,2,))</f>
        <v/>
      </c>
      <c r="D1694" s="41"/>
      <c r="E1694" s="42"/>
      <c r="F1694" s="40" t="str">
        <f aca="false">IF(TRIM(E1694)="","",VLOOKUP(E1694,TIPOS_CARGA,2,))</f>
        <v/>
      </c>
      <c r="G1694" s="43"/>
      <c r="H1694" s="39"/>
      <c r="I1694" s="40" t="str">
        <f aca="false">IF(TRIM(H1694)="","",VLOOKUP(H1694,EMISORES,2))</f>
        <v/>
      </c>
      <c r="J1694" s="43"/>
      <c r="K1694" s="42"/>
      <c r="L1694" s="40" t="str">
        <f aca="false">IF(TRIM(K1694)="","",VLOOKUP(K1694,CONDICIONES_CONTENEDOR,2,))</f>
        <v/>
      </c>
      <c r="M1694" s="42"/>
      <c r="N1694" s="40" t="str">
        <f aca="false">IF(TRIM(M1694)="","",VLOOKUP(M1694,ENTREGA_DIRECTA,2,))</f>
        <v/>
      </c>
      <c r="O1694" s="48"/>
    </row>
    <row r="1695" customFormat="false" ht="15" hidden="false" customHeight="false" outlineLevel="0" collapsed="false">
      <c r="A1695" s="48"/>
      <c r="B1695" s="39"/>
      <c r="C1695" s="40" t="str">
        <f aca="false">IF(TRIM(B1695)="","",VLOOKUP(B1695,TIPOS_CONTENEDOR,2,))</f>
        <v/>
      </c>
      <c r="D1695" s="41"/>
      <c r="E1695" s="42"/>
      <c r="F1695" s="40" t="str">
        <f aca="false">IF(TRIM(E1695)="","",VLOOKUP(E1695,TIPOS_CARGA,2,))</f>
        <v/>
      </c>
      <c r="G1695" s="43"/>
      <c r="H1695" s="39"/>
      <c r="I1695" s="40" t="str">
        <f aca="false">IF(TRIM(H1695)="","",VLOOKUP(H1695,EMISORES,2))</f>
        <v/>
      </c>
      <c r="J1695" s="43"/>
      <c r="K1695" s="42"/>
      <c r="L1695" s="40" t="str">
        <f aca="false">IF(TRIM(K1695)="","",VLOOKUP(K1695,CONDICIONES_CONTENEDOR,2,))</f>
        <v/>
      </c>
      <c r="M1695" s="42"/>
      <c r="N1695" s="40" t="str">
        <f aca="false">IF(TRIM(M1695)="","",VLOOKUP(M1695,ENTREGA_DIRECTA,2,))</f>
        <v/>
      </c>
      <c r="O1695" s="48"/>
    </row>
    <row r="1696" customFormat="false" ht="15" hidden="false" customHeight="false" outlineLevel="0" collapsed="false">
      <c r="A1696" s="48"/>
      <c r="B1696" s="39"/>
      <c r="C1696" s="40" t="str">
        <f aca="false">IF(TRIM(B1696)="","",VLOOKUP(B1696,TIPOS_CONTENEDOR,2,))</f>
        <v/>
      </c>
      <c r="D1696" s="41"/>
      <c r="E1696" s="42"/>
      <c r="F1696" s="40" t="str">
        <f aca="false">IF(TRIM(E1696)="","",VLOOKUP(E1696,TIPOS_CARGA,2,))</f>
        <v/>
      </c>
      <c r="G1696" s="43"/>
      <c r="H1696" s="39"/>
      <c r="I1696" s="40" t="str">
        <f aca="false">IF(TRIM(H1696)="","",VLOOKUP(H1696,EMISORES,2))</f>
        <v/>
      </c>
      <c r="J1696" s="43"/>
      <c r="K1696" s="42"/>
      <c r="L1696" s="40" t="str">
        <f aca="false">IF(TRIM(K1696)="","",VLOOKUP(K1696,CONDICIONES_CONTENEDOR,2,))</f>
        <v/>
      </c>
      <c r="M1696" s="42"/>
      <c r="N1696" s="40" t="str">
        <f aca="false">IF(TRIM(M1696)="","",VLOOKUP(M1696,ENTREGA_DIRECTA,2,))</f>
        <v/>
      </c>
      <c r="O1696" s="48"/>
    </row>
    <row r="1697" customFormat="false" ht="15" hidden="false" customHeight="false" outlineLevel="0" collapsed="false">
      <c r="A1697" s="48"/>
      <c r="B1697" s="39"/>
      <c r="C1697" s="40" t="str">
        <f aca="false">IF(TRIM(B1697)="","",VLOOKUP(B1697,TIPOS_CONTENEDOR,2,))</f>
        <v/>
      </c>
      <c r="D1697" s="41"/>
      <c r="E1697" s="42"/>
      <c r="F1697" s="40" t="str">
        <f aca="false">IF(TRIM(E1697)="","",VLOOKUP(E1697,TIPOS_CARGA,2,))</f>
        <v/>
      </c>
      <c r="G1697" s="43"/>
      <c r="H1697" s="39"/>
      <c r="I1697" s="40" t="str">
        <f aca="false">IF(TRIM(H1697)="","",VLOOKUP(H1697,EMISORES,2))</f>
        <v/>
      </c>
      <c r="J1697" s="43"/>
      <c r="K1697" s="42"/>
      <c r="L1697" s="40" t="str">
        <f aca="false">IF(TRIM(K1697)="","",VLOOKUP(K1697,CONDICIONES_CONTENEDOR,2,))</f>
        <v/>
      </c>
      <c r="M1697" s="42"/>
      <c r="N1697" s="40" t="str">
        <f aca="false">IF(TRIM(M1697)="","",VLOOKUP(M1697,ENTREGA_DIRECTA,2,))</f>
        <v/>
      </c>
      <c r="O1697" s="48"/>
    </row>
    <row r="1698" customFormat="false" ht="15" hidden="false" customHeight="false" outlineLevel="0" collapsed="false">
      <c r="A1698" s="48"/>
      <c r="B1698" s="39"/>
      <c r="C1698" s="40" t="str">
        <f aca="false">IF(TRIM(B1698)="","",VLOOKUP(B1698,TIPOS_CONTENEDOR,2,))</f>
        <v/>
      </c>
      <c r="D1698" s="41"/>
      <c r="E1698" s="42"/>
      <c r="F1698" s="40" t="str">
        <f aca="false">IF(TRIM(E1698)="","",VLOOKUP(E1698,TIPOS_CARGA,2,))</f>
        <v/>
      </c>
      <c r="G1698" s="43"/>
      <c r="H1698" s="39"/>
      <c r="I1698" s="40" t="str">
        <f aca="false">IF(TRIM(H1698)="","",VLOOKUP(H1698,EMISORES,2))</f>
        <v/>
      </c>
      <c r="J1698" s="43"/>
      <c r="K1698" s="42"/>
      <c r="L1698" s="40" t="str">
        <f aca="false">IF(TRIM(K1698)="","",VLOOKUP(K1698,CONDICIONES_CONTENEDOR,2,))</f>
        <v/>
      </c>
      <c r="M1698" s="42"/>
      <c r="N1698" s="40" t="str">
        <f aca="false">IF(TRIM(M1698)="","",VLOOKUP(M1698,ENTREGA_DIRECTA,2,))</f>
        <v/>
      </c>
      <c r="O1698" s="48"/>
    </row>
    <row r="1699" customFormat="false" ht="15" hidden="false" customHeight="false" outlineLevel="0" collapsed="false">
      <c r="A1699" s="48"/>
      <c r="B1699" s="39"/>
      <c r="C1699" s="40" t="str">
        <f aca="false">IF(TRIM(B1699)="","",VLOOKUP(B1699,TIPOS_CONTENEDOR,2,))</f>
        <v/>
      </c>
      <c r="D1699" s="41"/>
      <c r="E1699" s="42"/>
      <c r="F1699" s="40" t="str">
        <f aca="false">IF(TRIM(E1699)="","",VLOOKUP(E1699,TIPOS_CARGA,2,))</f>
        <v/>
      </c>
      <c r="G1699" s="43"/>
      <c r="H1699" s="39"/>
      <c r="I1699" s="40" t="str">
        <f aca="false">IF(TRIM(H1699)="","",VLOOKUP(H1699,EMISORES,2))</f>
        <v/>
      </c>
      <c r="J1699" s="43"/>
      <c r="K1699" s="42"/>
      <c r="L1699" s="40" t="str">
        <f aca="false">IF(TRIM(K1699)="","",VLOOKUP(K1699,CONDICIONES_CONTENEDOR,2,))</f>
        <v/>
      </c>
      <c r="M1699" s="42"/>
      <c r="N1699" s="40" t="str">
        <f aca="false">IF(TRIM(M1699)="","",VLOOKUP(M1699,ENTREGA_DIRECTA,2,))</f>
        <v/>
      </c>
      <c r="O1699" s="48"/>
    </row>
    <row r="1700" customFormat="false" ht="15" hidden="false" customHeight="false" outlineLevel="0" collapsed="false">
      <c r="A1700" s="48"/>
      <c r="B1700" s="39"/>
      <c r="C1700" s="40" t="str">
        <f aca="false">IF(TRIM(B1700)="","",VLOOKUP(B1700,TIPOS_CONTENEDOR,2,))</f>
        <v/>
      </c>
      <c r="D1700" s="41"/>
      <c r="E1700" s="42"/>
      <c r="F1700" s="40" t="str">
        <f aca="false">IF(TRIM(E1700)="","",VLOOKUP(E1700,TIPOS_CARGA,2,))</f>
        <v/>
      </c>
      <c r="G1700" s="43"/>
      <c r="H1700" s="39"/>
      <c r="I1700" s="40" t="str">
        <f aca="false">IF(TRIM(H1700)="","",VLOOKUP(H1700,EMISORES,2))</f>
        <v/>
      </c>
      <c r="J1700" s="43"/>
      <c r="K1700" s="42"/>
      <c r="L1700" s="40" t="str">
        <f aca="false">IF(TRIM(K1700)="","",VLOOKUP(K1700,CONDICIONES_CONTENEDOR,2,))</f>
        <v/>
      </c>
      <c r="M1700" s="42"/>
      <c r="N1700" s="40" t="str">
        <f aca="false">IF(TRIM(M1700)="","",VLOOKUP(M1700,ENTREGA_DIRECTA,2,))</f>
        <v/>
      </c>
      <c r="O1700" s="48"/>
    </row>
    <row r="1701" customFormat="false" ht="15" hidden="false" customHeight="false" outlineLevel="0" collapsed="false">
      <c r="A1701" s="48"/>
      <c r="B1701" s="39"/>
      <c r="C1701" s="40" t="str">
        <f aca="false">IF(TRIM(B1701)="","",VLOOKUP(B1701,TIPOS_CONTENEDOR,2,))</f>
        <v/>
      </c>
      <c r="D1701" s="41"/>
      <c r="E1701" s="42"/>
      <c r="F1701" s="40" t="str">
        <f aca="false">IF(TRIM(E1701)="","",VLOOKUP(E1701,TIPOS_CARGA,2,))</f>
        <v/>
      </c>
      <c r="G1701" s="43"/>
      <c r="H1701" s="39"/>
      <c r="I1701" s="40" t="str">
        <f aca="false">IF(TRIM(H1701)="","",VLOOKUP(H1701,EMISORES,2))</f>
        <v/>
      </c>
      <c r="J1701" s="43"/>
      <c r="K1701" s="42"/>
      <c r="L1701" s="40" t="str">
        <f aca="false">IF(TRIM(K1701)="","",VLOOKUP(K1701,CONDICIONES_CONTENEDOR,2,))</f>
        <v/>
      </c>
      <c r="M1701" s="42"/>
      <c r="N1701" s="40" t="str">
        <f aca="false">IF(TRIM(M1701)="","",VLOOKUP(M1701,ENTREGA_DIRECTA,2,))</f>
        <v/>
      </c>
      <c r="O1701" s="48"/>
    </row>
    <row r="1702" customFormat="false" ht="15" hidden="false" customHeight="false" outlineLevel="0" collapsed="false">
      <c r="A1702" s="48"/>
      <c r="B1702" s="39"/>
      <c r="C1702" s="40" t="str">
        <f aca="false">IF(TRIM(B1702)="","",VLOOKUP(B1702,TIPOS_CONTENEDOR,2,))</f>
        <v/>
      </c>
      <c r="D1702" s="41"/>
      <c r="E1702" s="42"/>
      <c r="F1702" s="40" t="str">
        <f aca="false">IF(TRIM(E1702)="","",VLOOKUP(E1702,TIPOS_CARGA,2,))</f>
        <v/>
      </c>
      <c r="G1702" s="43"/>
      <c r="H1702" s="39"/>
      <c r="I1702" s="40" t="str">
        <f aca="false">IF(TRIM(H1702)="","",VLOOKUP(H1702,EMISORES,2))</f>
        <v/>
      </c>
      <c r="J1702" s="43"/>
      <c r="K1702" s="42"/>
      <c r="L1702" s="40" t="str">
        <f aca="false">IF(TRIM(K1702)="","",VLOOKUP(K1702,CONDICIONES_CONTENEDOR,2,))</f>
        <v/>
      </c>
      <c r="M1702" s="42"/>
      <c r="N1702" s="40" t="str">
        <f aca="false">IF(TRIM(M1702)="","",VLOOKUP(M1702,ENTREGA_DIRECTA,2,))</f>
        <v/>
      </c>
      <c r="O1702" s="48"/>
    </row>
    <row r="1703" customFormat="false" ht="15" hidden="false" customHeight="false" outlineLevel="0" collapsed="false">
      <c r="A1703" s="48"/>
      <c r="B1703" s="39"/>
      <c r="C1703" s="40" t="str">
        <f aca="false">IF(TRIM(B1703)="","",VLOOKUP(B1703,TIPOS_CONTENEDOR,2,))</f>
        <v/>
      </c>
      <c r="D1703" s="41"/>
      <c r="E1703" s="42"/>
      <c r="F1703" s="40" t="str">
        <f aca="false">IF(TRIM(E1703)="","",VLOOKUP(E1703,TIPOS_CARGA,2,))</f>
        <v/>
      </c>
      <c r="G1703" s="43"/>
      <c r="H1703" s="39"/>
      <c r="I1703" s="40" t="str">
        <f aca="false">IF(TRIM(H1703)="","",VLOOKUP(H1703,EMISORES,2))</f>
        <v/>
      </c>
      <c r="J1703" s="43"/>
      <c r="K1703" s="42"/>
      <c r="L1703" s="40" t="str">
        <f aca="false">IF(TRIM(K1703)="","",VLOOKUP(K1703,CONDICIONES_CONTENEDOR,2,))</f>
        <v/>
      </c>
      <c r="M1703" s="42"/>
      <c r="N1703" s="40" t="str">
        <f aca="false">IF(TRIM(M1703)="","",VLOOKUP(M1703,ENTREGA_DIRECTA,2,))</f>
        <v/>
      </c>
      <c r="O1703" s="48"/>
    </row>
    <row r="1704" customFormat="false" ht="15" hidden="false" customHeight="false" outlineLevel="0" collapsed="false">
      <c r="A1704" s="48"/>
      <c r="B1704" s="39"/>
      <c r="C1704" s="40" t="str">
        <f aca="false">IF(TRIM(B1704)="","",VLOOKUP(B1704,TIPOS_CONTENEDOR,2,))</f>
        <v/>
      </c>
      <c r="D1704" s="41"/>
      <c r="E1704" s="42"/>
      <c r="F1704" s="40" t="str">
        <f aca="false">IF(TRIM(E1704)="","",VLOOKUP(E1704,TIPOS_CARGA,2,))</f>
        <v/>
      </c>
      <c r="G1704" s="43"/>
      <c r="H1704" s="39"/>
      <c r="I1704" s="40" t="str">
        <f aca="false">IF(TRIM(H1704)="","",VLOOKUP(H1704,EMISORES,2))</f>
        <v/>
      </c>
      <c r="J1704" s="43"/>
      <c r="K1704" s="42"/>
      <c r="L1704" s="40" t="str">
        <f aca="false">IF(TRIM(K1704)="","",VLOOKUP(K1704,CONDICIONES_CONTENEDOR,2,))</f>
        <v/>
      </c>
      <c r="M1704" s="42"/>
      <c r="N1704" s="40" t="str">
        <f aca="false">IF(TRIM(M1704)="","",VLOOKUP(M1704,ENTREGA_DIRECTA,2,))</f>
        <v/>
      </c>
      <c r="O1704" s="48"/>
    </row>
    <row r="1705" customFormat="false" ht="15" hidden="false" customHeight="false" outlineLevel="0" collapsed="false">
      <c r="A1705" s="48"/>
      <c r="B1705" s="39"/>
      <c r="C1705" s="40" t="str">
        <f aca="false">IF(TRIM(B1705)="","",VLOOKUP(B1705,TIPOS_CONTENEDOR,2,))</f>
        <v/>
      </c>
      <c r="D1705" s="41"/>
      <c r="E1705" s="42"/>
      <c r="F1705" s="40" t="str">
        <f aca="false">IF(TRIM(E1705)="","",VLOOKUP(E1705,TIPOS_CARGA,2,))</f>
        <v/>
      </c>
      <c r="G1705" s="43"/>
      <c r="H1705" s="39"/>
      <c r="I1705" s="40" t="str">
        <f aca="false">IF(TRIM(H1705)="","",VLOOKUP(H1705,EMISORES,2))</f>
        <v/>
      </c>
      <c r="J1705" s="43"/>
      <c r="K1705" s="42"/>
      <c r="L1705" s="40" t="str">
        <f aca="false">IF(TRIM(K1705)="","",VLOOKUP(K1705,CONDICIONES_CONTENEDOR,2,))</f>
        <v/>
      </c>
      <c r="M1705" s="42"/>
      <c r="N1705" s="40" t="str">
        <f aca="false">IF(TRIM(M1705)="","",VLOOKUP(M1705,ENTREGA_DIRECTA,2,))</f>
        <v/>
      </c>
      <c r="O1705" s="48"/>
    </row>
    <row r="1706" customFormat="false" ht="15" hidden="false" customHeight="false" outlineLevel="0" collapsed="false">
      <c r="A1706" s="48"/>
      <c r="B1706" s="39"/>
      <c r="C1706" s="40" t="str">
        <f aca="false">IF(TRIM(B1706)="","",VLOOKUP(B1706,TIPOS_CONTENEDOR,2,))</f>
        <v/>
      </c>
      <c r="D1706" s="41"/>
      <c r="E1706" s="42"/>
      <c r="F1706" s="40" t="str">
        <f aca="false">IF(TRIM(E1706)="","",VLOOKUP(E1706,TIPOS_CARGA,2,))</f>
        <v/>
      </c>
      <c r="G1706" s="43"/>
      <c r="H1706" s="39"/>
      <c r="I1706" s="40" t="str">
        <f aca="false">IF(TRIM(H1706)="","",VLOOKUP(H1706,EMISORES,2))</f>
        <v/>
      </c>
      <c r="J1706" s="43"/>
      <c r="K1706" s="42"/>
      <c r="L1706" s="40" t="str">
        <f aca="false">IF(TRIM(K1706)="","",VLOOKUP(K1706,CONDICIONES_CONTENEDOR,2,))</f>
        <v/>
      </c>
      <c r="M1706" s="42"/>
      <c r="N1706" s="40" t="str">
        <f aca="false">IF(TRIM(M1706)="","",VLOOKUP(M1706,ENTREGA_DIRECTA,2,))</f>
        <v/>
      </c>
      <c r="O1706" s="48"/>
    </row>
    <row r="1707" customFormat="false" ht="15" hidden="false" customHeight="false" outlineLevel="0" collapsed="false">
      <c r="A1707" s="48"/>
      <c r="B1707" s="39"/>
      <c r="C1707" s="40" t="str">
        <f aca="false">IF(TRIM(B1707)="","",VLOOKUP(B1707,TIPOS_CONTENEDOR,2,))</f>
        <v/>
      </c>
      <c r="D1707" s="41"/>
      <c r="E1707" s="42"/>
      <c r="F1707" s="40" t="str">
        <f aca="false">IF(TRIM(E1707)="","",VLOOKUP(E1707,TIPOS_CARGA,2,))</f>
        <v/>
      </c>
      <c r="G1707" s="43"/>
      <c r="H1707" s="39"/>
      <c r="I1707" s="40" t="str">
        <f aca="false">IF(TRIM(H1707)="","",VLOOKUP(H1707,EMISORES,2))</f>
        <v/>
      </c>
      <c r="J1707" s="43"/>
      <c r="K1707" s="42"/>
      <c r="L1707" s="40" t="str">
        <f aca="false">IF(TRIM(K1707)="","",VLOOKUP(K1707,CONDICIONES_CONTENEDOR,2,))</f>
        <v/>
      </c>
      <c r="M1707" s="42"/>
      <c r="N1707" s="40" t="str">
        <f aca="false">IF(TRIM(M1707)="","",VLOOKUP(M1707,ENTREGA_DIRECTA,2,))</f>
        <v/>
      </c>
      <c r="O1707" s="48"/>
    </row>
    <row r="1708" customFormat="false" ht="15" hidden="false" customHeight="false" outlineLevel="0" collapsed="false">
      <c r="A1708" s="48"/>
      <c r="B1708" s="39"/>
      <c r="C1708" s="40" t="str">
        <f aca="false">IF(TRIM(B1708)="","",VLOOKUP(B1708,TIPOS_CONTENEDOR,2,))</f>
        <v/>
      </c>
      <c r="D1708" s="41"/>
      <c r="E1708" s="42"/>
      <c r="F1708" s="40" t="str">
        <f aca="false">IF(TRIM(E1708)="","",VLOOKUP(E1708,TIPOS_CARGA,2,))</f>
        <v/>
      </c>
      <c r="G1708" s="43"/>
      <c r="H1708" s="39"/>
      <c r="I1708" s="40" t="str">
        <f aca="false">IF(TRIM(H1708)="","",VLOOKUP(H1708,EMISORES,2))</f>
        <v/>
      </c>
      <c r="J1708" s="43"/>
      <c r="K1708" s="42"/>
      <c r="L1708" s="40" t="str">
        <f aca="false">IF(TRIM(K1708)="","",VLOOKUP(K1708,CONDICIONES_CONTENEDOR,2,))</f>
        <v/>
      </c>
      <c r="M1708" s="42"/>
      <c r="N1708" s="40" t="str">
        <f aca="false">IF(TRIM(M1708)="","",VLOOKUP(M1708,ENTREGA_DIRECTA,2,))</f>
        <v/>
      </c>
      <c r="O1708" s="48"/>
    </row>
    <row r="1709" customFormat="false" ht="15" hidden="false" customHeight="false" outlineLevel="0" collapsed="false">
      <c r="A1709" s="48"/>
      <c r="B1709" s="39"/>
      <c r="C1709" s="40" t="str">
        <f aca="false">IF(TRIM(B1709)="","",VLOOKUP(B1709,TIPOS_CONTENEDOR,2,))</f>
        <v/>
      </c>
      <c r="D1709" s="41"/>
      <c r="E1709" s="42"/>
      <c r="F1709" s="40" t="str">
        <f aca="false">IF(TRIM(E1709)="","",VLOOKUP(E1709,TIPOS_CARGA,2,))</f>
        <v/>
      </c>
      <c r="G1709" s="43"/>
      <c r="H1709" s="39"/>
      <c r="I1709" s="40" t="str">
        <f aca="false">IF(TRIM(H1709)="","",VLOOKUP(H1709,EMISORES,2))</f>
        <v/>
      </c>
      <c r="J1709" s="43"/>
      <c r="K1709" s="42"/>
      <c r="L1709" s="40" t="str">
        <f aca="false">IF(TRIM(K1709)="","",VLOOKUP(K1709,CONDICIONES_CONTENEDOR,2,))</f>
        <v/>
      </c>
      <c r="M1709" s="42"/>
      <c r="N1709" s="40" t="str">
        <f aca="false">IF(TRIM(M1709)="","",VLOOKUP(M1709,ENTREGA_DIRECTA,2,))</f>
        <v/>
      </c>
      <c r="O1709" s="48"/>
    </row>
    <row r="1710" customFormat="false" ht="15" hidden="false" customHeight="false" outlineLevel="0" collapsed="false">
      <c r="A1710" s="48"/>
      <c r="B1710" s="39"/>
      <c r="C1710" s="40" t="str">
        <f aca="false">IF(TRIM(B1710)="","",VLOOKUP(B1710,TIPOS_CONTENEDOR,2,))</f>
        <v/>
      </c>
      <c r="D1710" s="41"/>
      <c r="E1710" s="42"/>
      <c r="F1710" s="40" t="str">
        <f aca="false">IF(TRIM(E1710)="","",VLOOKUP(E1710,TIPOS_CARGA,2,))</f>
        <v/>
      </c>
      <c r="G1710" s="43"/>
      <c r="H1710" s="39"/>
      <c r="I1710" s="40" t="str">
        <f aca="false">IF(TRIM(H1710)="","",VLOOKUP(H1710,EMISORES,2))</f>
        <v/>
      </c>
      <c r="J1710" s="43"/>
      <c r="K1710" s="42"/>
      <c r="L1710" s="40" t="str">
        <f aca="false">IF(TRIM(K1710)="","",VLOOKUP(K1710,CONDICIONES_CONTENEDOR,2,))</f>
        <v/>
      </c>
      <c r="M1710" s="42"/>
      <c r="N1710" s="40" t="str">
        <f aca="false">IF(TRIM(M1710)="","",VLOOKUP(M1710,ENTREGA_DIRECTA,2,))</f>
        <v/>
      </c>
      <c r="O1710" s="48"/>
    </row>
    <row r="1711" customFormat="false" ht="15" hidden="false" customHeight="false" outlineLevel="0" collapsed="false">
      <c r="A1711" s="48"/>
      <c r="B1711" s="39"/>
      <c r="C1711" s="40" t="str">
        <f aca="false">IF(TRIM(B1711)="","",VLOOKUP(B1711,TIPOS_CONTENEDOR,2,))</f>
        <v/>
      </c>
      <c r="D1711" s="41"/>
      <c r="E1711" s="42"/>
      <c r="F1711" s="40" t="str">
        <f aca="false">IF(TRIM(E1711)="","",VLOOKUP(E1711,TIPOS_CARGA,2,))</f>
        <v/>
      </c>
      <c r="G1711" s="43"/>
      <c r="H1711" s="39"/>
      <c r="I1711" s="40" t="str">
        <f aca="false">IF(TRIM(H1711)="","",VLOOKUP(H1711,EMISORES,2))</f>
        <v/>
      </c>
      <c r="J1711" s="43"/>
      <c r="K1711" s="42"/>
      <c r="L1711" s="40" t="str">
        <f aca="false">IF(TRIM(K1711)="","",VLOOKUP(K1711,CONDICIONES_CONTENEDOR,2,))</f>
        <v/>
      </c>
      <c r="M1711" s="42"/>
      <c r="N1711" s="40" t="str">
        <f aca="false">IF(TRIM(M1711)="","",VLOOKUP(M1711,ENTREGA_DIRECTA,2,))</f>
        <v/>
      </c>
      <c r="O1711" s="48"/>
    </row>
    <row r="1712" customFormat="false" ht="15" hidden="false" customHeight="false" outlineLevel="0" collapsed="false">
      <c r="A1712" s="48"/>
      <c r="B1712" s="39"/>
      <c r="C1712" s="40" t="str">
        <f aca="false">IF(TRIM(B1712)="","",VLOOKUP(B1712,TIPOS_CONTENEDOR,2,))</f>
        <v/>
      </c>
      <c r="D1712" s="41"/>
      <c r="E1712" s="42"/>
      <c r="F1712" s="40" t="str">
        <f aca="false">IF(TRIM(E1712)="","",VLOOKUP(E1712,TIPOS_CARGA,2,))</f>
        <v/>
      </c>
      <c r="G1712" s="43"/>
      <c r="H1712" s="39"/>
      <c r="I1712" s="40" t="str">
        <f aca="false">IF(TRIM(H1712)="","",VLOOKUP(H1712,EMISORES,2))</f>
        <v/>
      </c>
      <c r="J1712" s="43"/>
      <c r="K1712" s="42"/>
      <c r="L1712" s="40" t="str">
        <f aca="false">IF(TRIM(K1712)="","",VLOOKUP(K1712,CONDICIONES_CONTENEDOR,2,))</f>
        <v/>
      </c>
      <c r="M1712" s="42"/>
      <c r="N1712" s="40" t="str">
        <f aca="false">IF(TRIM(M1712)="","",VLOOKUP(M1712,ENTREGA_DIRECTA,2,))</f>
        <v/>
      </c>
      <c r="O1712" s="48"/>
    </row>
    <row r="1713" customFormat="false" ht="15" hidden="false" customHeight="false" outlineLevel="0" collapsed="false">
      <c r="A1713" s="48"/>
      <c r="B1713" s="39"/>
      <c r="C1713" s="40" t="str">
        <f aca="false">IF(TRIM(B1713)="","",VLOOKUP(B1713,TIPOS_CONTENEDOR,2,))</f>
        <v/>
      </c>
      <c r="D1713" s="41"/>
      <c r="E1713" s="42"/>
      <c r="F1713" s="40" t="str">
        <f aca="false">IF(TRIM(E1713)="","",VLOOKUP(E1713,TIPOS_CARGA,2,))</f>
        <v/>
      </c>
      <c r="G1713" s="43"/>
      <c r="H1713" s="39"/>
      <c r="I1713" s="40" t="str">
        <f aca="false">IF(TRIM(H1713)="","",VLOOKUP(H1713,EMISORES,2))</f>
        <v/>
      </c>
      <c r="J1713" s="43"/>
      <c r="K1713" s="42"/>
      <c r="L1713" s="40" t="str">
        <f aca="false">IF(TRIM(K1713)="","",VLOOKUP(K1713,CONDICIONES_CONTENEDOR,2,))</f>
        <v/>
      </c>
      <c r="M1713" s="42"/>
      <c r="N1713" s="40" t="str">
        <f aca="false">IF(TRIM(M1713)="","",VLOOKUP(M1713,ENTREGA_DIRECTA,2,))</f>
        <v/>
      </c>
      <c r="O1713" s="48"/>
    </row>
    <row r="1714" customFormat="false" ht="15" hidden="false" customHeight="false" outlineLevel="0" collapsed="false">
      <c r="A1714" s="48"/>
      <c r="B1714" s="39"/>
      <c r="C1714" s="40" t="str">
        <f aca="false">IF(TRIM(B1714)="","",VLOOKUP(B1714,TIPOS_CONTENEDOR,2,))</f>
        <v/>
      </c>
      <c r="D1714" s="41"/>
      <c r="E1714" s="42"/>
      <c r="F1714" s="40" t="str">
        <f aca="false">IF(TRIM(E1714)="","",VLOOKUP(E1714,TIPOS_CARGA,2,))</f>
        <v/>
      </c>
      <c r="G1714" s="43"/>
      <c r="H1714" s="39"/>
      <c r="I1714" s="40" t="str">
        <f aca="false">IF(TRIM(H1714)="","",VLOOKUP(H1714,EMISORES,2))</f>
        <v/>
      </c>
      <c r="J1714" s="43"/>
      <c r="K1714" s="42"/>
      <c r="L1714" s="40" t="str">
        <f aca="false">IF(TRIM(K1714)="","",VLOOKUP(K1714,CONDICIONES_CONTENEDOR,2,))</f>
        <v/>
      </c>
      <c r="M1714" s="42"/>
      <c r="N1714" s="40" t="str">
        <f aca="false">IF(TRIM(M1714)="","",VLOOKUP(M1714,ENTREGA_DIRECTA,2,))</f>
        <v/>
      </c>
      <c r="O1714" s="48"/>
    </row>
    <row r="1715" customFormat="false" ht="15" hidden="false" customHeight="false" outlineLevel="0" collapsed="false">
      <c r="A1715" s="48"/>
      <c r="B1715" s="39"/>
      <c r="C1715" s="40" t="str">
        <f aca="false">IF(TRIM(B1715)="","",VLOOKUP(B1715,TIPOS_CONTENEDOR,2,))</f>
        <v/>
      </c>
      <c r="D1715" s="41"/>
      <c r="E1715" s="42"/>
      <c r="F1715" s="40" t="str">
        <f aca="false">IF(TRIM(E1715)="","",VLOOKUP(E1715,TIPOS_CARGA,2,))</f>
        <v/>
      </c>
      <c r="G1715" s="43"/>
      <c r="H1715" s="39"/>
      <c r="I1715" s="40" t="str">
        <f aca="false">IF(TRIM(H1715)="","",VLOOKUP(H1715,EMISORES,2))</f>
        <v/>
      </c>
      <c r="J1715" s="43"/>
      <c r="K1715" s="42"/>
      <c r="L1715" s="40" t="str">
        <f aca="false">IF(TRIM(K1715)="","",VLOOKUP(K1715,CONDICIONES_CONTENEDOR,2,))</f>
        <v/>
      </c>
      <c r="M1715" s="42"/>
      <c r="N1715" s="40" t="str">
        <f aca="false">IF(TRIM(M1715)="","",VLOOKUP(M1715,ENTREGA_DIRECTA,2,))</f>
        <v/>
      </c>
      <c r="O1715" s="48"/>
    </row>
    <row r="1716" customFormat="false" ht="15" hidden="false" customHeight="false" outlineLevel="0" collapsed="false">
      <c r="A1716" s="48"/>
      <c r="B1716" s="39"/>
      <c r="C1716" s="40" t="str">
        <f aca="false">IF(TRIM(B1716)="","",VLOOKUP(B1716,TIPOS_CONTENEDOR,2,))</f>
        <v/>
      </c>
      <c r="D1716" s="41"/>
      <c r="E1716" s="42"/>
      <c r="F1716" s="40" t="str">
        <f aca="false">IF(TRIM(E1716)="","",VLOOKUP(E1716,TIPOS_CARGA,2,))</f>
        <v/>
      </c>
      <c r="G1716" s="43"/>
      <c r="H1716" s="39"/>
      <c r="I1716" s="40" t="str">
        <f aca="false">IF(TRIM(H1716)="","",VLOOKUP(H1716,EMISORES,2))</f>
        <v/>
      </c>
      <c r="J1716" s="43"/>
      <c r="K1716" s="42"/>
      <c r="L1716" s="40" t="str">
        <f aca="false">IF(TRIM(K1716)="","",VLOOKUP(K1716,CONDICIONES_CONTENEDOR,2,))</f>
        <v/>
      </c>
      <c r="M1716" s="42"/>
      <c r="N1716" s="40" t="str">
        <f aca="false">IF(TRIM(M1716)="","",VLOOKUP(M1716,ENTREGA_DIRECTA,2,))</f>
        <v/>
      </c>
      <c r="O1716" s="48"/>
    </row>
    <row r="1717" customFormat="false" ht="15" hidden="false" customHeight="false" outlineLevel="0" collapsed="false">
      <c r="A1717" s="48"/>
      <c r="B1717" s="39"/>
      <c r="C1717" s="40" t="str">
        <f aca="false">IF(TRIM(B1717)="","",VLOOKUP(B1717,TIPOS_CONTENEDOR,2,))</f>
        <v/>
      </c>
      <c r="D1717" s="41"/>
      <c r="E1717" s="42"/>
      <c r="F1717" s="40" t="str">
        <f aca="false">IF(TRIM(E1717)="","",VLOOKUP(E1717,TIPOS_CARGA,2,))</f>
        <v/>
      </c>
      <c r="G1717" s="43"/>
      <c r="H1717" s="39"/>
      <c r="I1717" s="40" t="str">
        <f aca="false">IF(TRIM(H1717)="","",VLOOKUP(H1717,EMISORES,2))</f>
        <v/>
      </c>
      <c r="J1717" s="43"/>
      <c r="K1717" s="42"/>
      <c r="L1717" s="40" t="str">
        <f aca="false">IF(TRIM(K1717)="","",VLOOKUP(K1717,CONDICIONES_CONTENEDOR,2,))</f>
        <v/>
      </c>
      <c r="M1717" s="42"/>
      <c r="N1717" s="40" t="str">
        <f aca="false">IF(TRIM(M1717)="","",VLOOKUP(M1717,ENTREGA_DIRECTA,2,))</f>
        <v/>
      </c>
      <c r="O1717" s="48"/>
    </row>
    <row r="1718" customFormat="false" ht="15" hidden="false" customHeight="false" outlineLevel="0" collapsed="false">
      <c r="A1718" s="48"/>
      <c r="B1718" s="39"/>
      <c r="C1718" s="40" t="str">
        <f aca="false">IF(TRIM(B1718)="","",VLOOKUP(B1718,TIPOS_CONTENEDOR,2,))</f>
        <v/>
      </c>
      <c r="D1718" s="41"/>
      <c r="E1718" s="42"/>
      <c r="F1718" s="40" t="str">
        <f aca="false">IF(TRIM(E1718)="","",VLOOKUP(E1718,TIPOS_CARGA,2,))</f>
        <v/>
      </c>
      <c r="G1718" s="43"/>
      <c r="H1718" s="39"/>
      <c r="I1718" s="40" t="str">
        <f aca="false">IF(TRIM(H1718)="","",VLOOKUP(H1718,EMISORES,2))</f>
        <v/>
      </c>
      <c r="J1718" s="43"/>
      <c r="K1718" s="42"/>
      <c r="L1718" s="40" t="str">
        <f aca="false">IF(TRIM(K1718)="","",VLOOKUP(K1718,CONDICIONES_CONTENEDOR,2,))</f>
        <v/>
      </c>
      <c r="M1718" s="42"/>
      <c r="N1718" s="40" t="str">
        <f aca="false">IF(TRIM(M1718)="","",VLOOKUP(M1718,ENTREGA_DIRECTA,2,))</f>
        <v/>
      </c>
      <c r="O1718" s="48"/>
    </row>
    <row r="1719" customFormat="false" ht="15" hidden="false" customHeight="false" outlineLevel="0" collapsed="false">
      <c r="A1719" s="48"/>
      <c r="B1719" s="39"/>
      <c r="C1719" s="40" t="str">
        <f aca="false">IF(TRIM(B1719)="","",VLOOKUP(B1719,TIPOS_CONTENEDOR,2,))</f>
        <v/>
      </c>
      <c r="D1719" s="41"/>
      <c r="E1719" s="42"/>
      <c r="F1719" s="40" t="str">
        <f aca="false">IF(TRIM(E1719)="","",VLOOKUP(E1719,TIPOS_CARGA,2,))</f>
        <v/>
      </c>
      <c r="G1719" s="43"/>
      <c r="H1719" s="39"/>
      <c r="I1719" s="40" t="str">
        <f aca="false">IF(TRIM(H1719)="","",VLOOKUP(H1719,EMISORES,2))</f>
        <v/>
      </c>
      <c r="J1719" s="43"/>
      <c r="K1719" s="42"/>
      <c r="L1719" s="40" t="str">
        <f aca="false">IF(TRIM(K1719)="","",VLOOKUP(K1719,CONDICIONES_CONTENEDOR,2,))</f>
        <v/>
      </c>
      <c r="M1719" s="42"/>
      <c r="N1719" s="40" t="str">
        <f aca="false">IF(TRIM(M1719)="","",VLOOKUP(M1719,ENTREGA_DIRECTA,2,))</f>
        <v/>
      </c>
      <c r="O1719" s="48"/>
    </row>
    <row r="1720" customFormat="false" ht="15" hidden="false" customHeight="false" outlineLevel="0" collapsed="false">
      <c r="A1720" s="48"/>
      <c r="B1720" s="39"/>
      <c r="C1720" s="40" t="str">
        <f aca="false">IF(TRIM(B1720)="","",VLOOKUP(B1720,TIPOS_CONTENEDOR,2,))</f>
        <v/>
      </c>
      <c r="D1720" s="41"/>
      <c r="E1720" s="42"/>
      <c r="F1720" s="40" t="str">
        <f aca="false">IF(TRIM(E1720)="","",VLOOKUP(E1720,TIPOS_CARGA,2,))</f>
        <v/>
      </c>
      <c r="G1720" s="43"/>
      <c r="H1720" s="39"/>
      <c r="I1720" s="40" t="str">
        <f aca="false">IF(TRIM(H1720)="","",VLOOKUP(H1720,EMISORES,2))</f>
        <v/>
      </c>
      <c r="J1720" s="43"/>
      <c r="K1720" s="42"/>
      <c r="L1720" s="40" t="str">
        <f aca="false">IF(TRIM(K1720)="","",VLOOKUP(K1720,CONDICIONES_CONTENEDOR,2,))</f>
        <v/>
      </c>
      <c r="M1720" s="42"/>
      <c r="N1720" s="40" t="str">
        <f aca="false">IF(TRIM(M1720)="","",VLOOKUP(M1720,ENTREGA_DIRECTA,2,))</f>
        <v/>
      </c>
      <c r="O1720" s="48"/>
    </row>
    <row r="1721" customFormat="false" ht="15" hidden="false" customHeight="false" outlineLevel="0" collapsed="false">
      <c r="A1721" s="48"/>
      <c r="B1721" s="39"/>
      <c r="C1721" s="40" t="str">
        <f aca="false">IF(TRIM(B1721)="","",VLOOKUP(B1721,TIPOS_CONTENEDOR,2,))</f>
        <v/>
      </c>
      <c r="D1721" s="41"/>
      <c r="E1721" s="42"/>
      <c r="F1721" s="40" t="str">
        <f aca="false">IF(TRIM(E1721)="","",VLOOKUP(E1721,TIPOS_CARGA,2,))</f>
        <v/>
      </c>
      <c r="G1721" s="43"/>
      <c r="H1721" s="39"/>
      <c r="I1721" s="40" t="str">
        <f aca="false">IF(TRIM(H1721)="","",VLOOKUP(H1721,EMISORES,2))</f>
        <v/>
      </c>
      <c r="J1721" s="43"/>
      <c r="K1721" s="42"/>
      <c r="L1721" s="40" t="str">
        <f aca="false">IF(TRIM(K1721)="","",VLOOKUP(K1721,CONDICIONES_CONTENEDOR,2,))</f>
        <v/>
      </c>
      <c r="M1721" s="42"/>
      <c r="N1721" s="40" t="str">
        <f aca="false">IF(TRIM(M1721)="","",VLOOKUP(M1721,ENTREGA_DIRECTA,2,))</f>
        <v/>
      </c>
      <c r="O1721" s="48"/>
    </row>
    <row r="1722" customFormat="false" ht="15" hidden="false" customHeight="false" outlineLevel="0" collapsed="false">
      <c r="A1722" s="48"/>
      <c r="B1722" s="39"/>
      <c r="C1722" s="40" t="str">
        <f aca="false">IF(TRIM(B1722)="","",VLOOKUP(B1722,TIPOS_CONTENEDOR,2,))</f>
        <v/>
      </c>
      <c r="D1722" s="41"/>
      <c r="E1722" s="42"/>
      <c r="F1722" s="40" t="str">
        <f aca="false">IF(TRIM(E1722)="","",VLOOKUP(E1722,TIPOS_CARGA,2,))</f>
        <v/>
      </c>
      <c r="G1722" s="43"/>
      <c r="H1722" s="39"/>
      <c r="I1722" s="40" t="str">
        <f aca="false">IF(TRIM(H1722)="","",VLOOKUP(H1722,EMISORES,2))</f>
        <v/>
      </c>
      <c r="J1722" s="43"/>
      <c r="K1722" s="42"/>
      <c r="L1722" s="40" t="str">
        <f aca="false">IF(TRIM(K1722)="","",VLOOKUP(K1722,CONDICIONES_CONTENEDOR,2,))</f>
        <v/>
      </c>
      <c r="M1722" s="42"/>
      <c r="N1722" s="40" t="str">
        <f aca="false">IF(TRIM(M1722)="","",VLOOKUP(M1722,ENTREGA_DIRECTA,2,))</f>
        <v/>
      </c>
      <c r="O1722" s="48"/>
    </row>
    <row r="1723" customFormat="false" ht="15" hidden="false" customHeight="false" outlineLevel="0" collapsed="false">
      <c r="A1723" s="48"/>
      <c r="B1723" s="39"/>
      <c r="C1723" s="40" t="str">
        <f aca="false">IF(TRIM(B1723)="","",VLOOKUP(B1723,TIPOS_CONTENEDOR,2,))</f>
        <v/>
      </c>
      <c r="D1723" s="41"/>
      <c r="E1723" s="42"/>
      <c r="F1723" s="40" t="str">
        <f aca="false">IF(TRIM(E1723)="","",VLOOKUP(E1723,TIPOS_CARGA,2,))</f>
        <v/>
      </c>
      <c r="G1723" s="43"/>
      <c r="H1723" s="39"/>
      <c r="I1723" s="40" t="str">
        <f aca="false">IF(TRIM(H1723)="","",VLOOKUP(H1723,EMISORES,2))</f>
        <v/>
      </c>
      <c r="J1723" s="43"/>
      <c r="K1723" s="42"/>
      <c r="L1723" s="40" t="str">
        <f aca="false">IF(TRIM(K1723)="","",VLOOKUP(K1723,CONDICIONES_CONTENEDOR,2,))</f>
        <v/>
      </c>
      <c r="M1723" s="42"/>
      <c r="N1723" s="40" t="str">
        <f aca="false">IF(TRIM(M1723)="","",VLOOKUP(M1723,ENTREGA_DIRECTA,2,))</f>
        <v/>
      </c>
      <c r="O1723" s="48"/>
    </row>
    <row r="1724" customFormat="false" ht="15" hidden="false" customHeight="false" outlineLevel="0" collapsed="false">
      <c r="A1724" s="48"/>
      <c r="B1724" s="39"/>
      <c r="C1724" s="40" t="str">
        <f aca="false">IF(TRIM(B1724)="","",VLOOKUP(B1724,TIPOS_CONTENEDOR,2,))</f>
        <v/>
      </c>
      <c r="D1724" s="41"/>
      <c r="E1724" s="42"/>
      <c r="F1724" s="40" t="str">
        <f aca="false">IF(TRIM(E1724)="","",VLOOKUP(E1724,TIPOS_CARGA,2,))</f>
        <v/>
      </c>
      <c r="G1724" s="43"/>
      <c r="H1724" s="39"/>
      <c r="I1724" s="40" t="str">
        <f aca="false">IF(TRIM(H1724)="","",VLOOKUP(H1724,EMISORES,2))</f>
        <v/>
      </c>
      <c r="J1724" s="43"/>
      <c r="K1724" s="42"/>
      <c r="L1724" s="40" t="str">
        <f aca="false">IF(TRIM(K1724)="","",VLOOKUP(K1724,CONDICIONES_CONTENEDOR,2,))</f>
        <v/>
      </c>
      <c r="M1724" s="42"/>
      <c r="N1724" s="40" t="str">
        <f aca="false">IF(TRIM(M1724)="","",VLOOKUP(M1724,ENTREGA_DIRECTA,2,))</f>
        <v/>
      </c>
      <c r="O1724" s="48"/>
    </row>
    <row r="1725" customFormat="false" ht="15" hidden="false" customHeight="false" outlineLevel="0" collapsed="false">
      <c r="A1725" s="48"/>
      <c r="B1725" s="39"/>
      <c r="C1725" s="40" t="str">
        <f aca="false">IF(TRIM(B1725)="","",VLOOKUP(B1725,TIPOS_CONTENEDOR,2,))</f>
        <v/>
      </c>
      <c r="D1725" s="41"/>
      <c r="E1725" s="42"/>
      <c r="F1725" s="40" t="str">
        <f aca="false">IF(TRIM(E1725)="","",VLOOKUP(E1725,TIPOS_CARGA,2,))</f>
        <v/>
      </c>
      <c r="G1725" s="43"/>
      <c r="H1725" s="39"/>
      <c r="I1725" s="40" t="str">
        <f aca="false">IF(TRIM(H1725)="","",VLOOKUP(H1725,EMISORES,2))</f>
        <v/>
      </c>
      <c r="J1725" s="43"/>
      <c r="K1725" s="42"/>
      <c r="L1725" s="40" t="str">
        <f aca="false">IF(TRIM(K1725)="","",VLOOKUP(K1725,CONDICIONES_CONTENEDOR,2,))</f>
        <v/>
      </c>
      <c r="M1725" s="42"/>
      <c r="N1725" s="40" t="str">
        <f aca="false">IF(TRIM(M1725)="","",VLOOKUP(M1725,ENTREGA_DIRECTA,2,))</f>
        <v/>
      </c>
      <c r="O1725" s="48"/>
    </row>
    <row r="1726" customFormat="false" ht="15" hidden="false" customHeight="false" outlineLevel="0" collapsed="false">
      <c r="A1726" s="48"/>
      <c r="B1726" s="39"/>
      <c r="C1726" s="40" t="str">
        <f aca="false">IF(TRIM(B1726)="","",VLOOKUP(B1726,TIPOS_CONTENEDOR,2,))</f>
        <v/>
      </c>
      <c r="D1726" s="41"/>
      <c r="E1726" s="42"/>
      <c r="F1726" s="40" t="str">
        <f aca="false">IF(TRIM(E1726)="","",VLOOKUP(E1726,TIPOS_CARGA,2,))</f>
        <v/>
      </c>
      <c r="G1726" s="43"/>
      <c r="H1726" s="39"/>
      <c r="I1726" s="40" t="str">
        <f aca="false">IF(TRIM(H1726)="","",VLOOKUP(H1726,EMISORES,2))</f>
        <v/>
      </c>
      <c r="J1726" s="43"/>
      <c r="K1726" s="42"/>
      <c r="L1726" s="40" t="str">
        <f aca="false">IF(TRIM(K1726)="","",VLOOKUP(K1726,CONDICIONES_CONTENEDOR,2,))</f>
        <v/>
      </c>
      <c r="M1726" s="42"/>
      <c r="N1726" s="40" t="str">
        <f aca="false">IF(TRIM(M1726)="","",VLOOKUP(M1726,ENTREGA_DIRECTA,2,))</f>
        <v/>
      </c>
      <c r="O1726" s="48"/>
    </row>
    <row r="1727" customFormat="false" ht="15" hidden="false" customHeight="false" outlineLevel="0" collapsed="false">
      <c r="A1727" s="48"/>
      <c r="B1727" s="39"/>
      <c r="C1727" s="40" t="str">
        <f aca="false">IF(TRIM(B1727)="","",VLOOKUP(B1727,TIPOS_CONTENEDOR,2,))</f>
        <v/>
      </c>
      <c r="D1727" s="41"/>
      <c r="E1727" s="42"/>
      <c r="F1727" s="40" t="str">
        <f aca="false">IF(TRIM(E1727)="","",VLOOKUP(E1727,TIPOS_CARGA,2,))</f>
        <v/>
      </c>
      <c r="G1727" s="43"/>
      <c r="H1727" s="39"/>
      <c r="I1727" s="40" t="str">
        <f aca="false">IF(TRIM(H1727)="","",VLOOKUP(H1727,EMISORES,2))</f>
        <v/>
      </c>
      <c r="J1727" s="43"/>
      <c r="K1727" s="42"/>
      <c r="L1727" s="40" t="str">
        <f aca="false">IF(TRIM(K1727)="","",VLOOKUP(K1727,CONDICIONES_CONTENEDOR,2,))</f>
        <v/>
      </c>
      <c r="M1727" s="42"/>
      <c r="N1727" s="40" t="str">
        <f aca="false">IF(TRIM(M1727)="","",VLOOKUP(M1727,ENTREGA_DIRECTA,2,))</f>
        <v/>
      </c>
      <c r="O1727" s="48"/>
    </row>
    <row r="1728" customFormat="false" ht="15" hidden="false" customHeight="false" outlineLevel="0" collapsed="false">
      <c r="A1728" s="48"/>
      <c r="B1728" s="39"/>
      <c r="C1728" s="40" t="str">
        <f aca="false">IF(TRIM(B1728)="","",VLOOKUP(B1728,TIPOS_CONTENEDOR,2,))</f>
        <v/>
      </c>
      <c r="D1728" s="41"/>
      <c r="E1728" s="42"/>
      <c r="F1728" s="40" t="str">
        <f aca="false">IF(TRIM(E1728)="","",VLOOKUP(E1728,TIPOS_CARGA,2,))</f>
        <v/>
      </c>
      <c r="G1728" s="43"/>
      <c r="H1728" s="39"/>
      <c r="I1728" s="40" t="str">
        <f aca="false">IF(TRIM(H1728)="","",VLOOKUP(H1728,EMISORES,2))</f>
        <v/>
      </c>
      <c r="J1728" s="43"/>
      <c r="K1728" s="42"/>
      <c r="L1728" s="40" t="str">
        <f aca="false">IF(TRIM(K1728)="","",VLOOKUP(K1728,CONDICIONES_CONTENEDOR,2,))</f>
        <v/>
      </c>
      <c r="M1728" s="42"/>
      <c r="N1728" s="40" t="str">
        <f aca="false">IF(TRIM(M1728)="","",VLOOKUP(M1728,ENTREGA_DIRECTA,2,))</f>
        <v/>
      </c>
      <c r="O1728" s="48"/>
    </row>
    <row r="1729" customFormat="false" ht="15" hidden="false" customHeight="false" outlineLevel="0" collapsed="false">
      <c r="A1729" s="48"/>
      <c r="B1729" s="39"/>
      <c r="C1729" s="40" t="str">
        <f aca="false">IF(TRIM(B1729)="","",VLOOKUP(B1729,TIPOS_CONTENEDOR,2,))</f>
        <v/>
      </c>
      <c r="D1729" s="41"/>
      <c r="E1729" s="42"/>
      <c r="F1729" s="40" t="str">
        <f aca="false">IF(TRIM(E1729)="","",VLOOKUP(E1729,TIPOS_CARGA,2,))</f>
        <v/>
      </c>
      <c r="G1729" s="43"/>
      <c r="H1729" s="39"/>
      <c r="I1729" s="40" t="str">
        <f aca="false">IF(TRIM(H1729)="","",VLOOKUP(H1729,EMISORES,2))</f>
        <v/>
      </c>
      <c r="J1729" s="43"/>
      <c r="K1729" s="42"/>
      <c r="L1729" s="40" t="str">
        <f aca="false">IF(TRIM(K1729)="","",VLOOKUP(K1729,CONDICIONES_CONTENEDOR,2,))</f>
        <v/>
      </c>
      <c r="M1729" s="42"/>
      <c r="N1729" s="40" t="str">
        <f aca="false">IF(TRIM(M1729)="","",VLOOKUP(M1729,ENTREGA_DIRECTA,2,))</f>
        <v/>
      </c>
      <c r="O1729" s="48"/>
    </row>
    <row r="1730" customFormat="false" ht="15" hidden="false" customHeight="false" outlineLevel="0" collapsed="false">
      <c r="A1730" s="48"/>
      <c r="B1730" s="39"/>
      <c r="C1730" s="40" t="str">
        <f aca="false">IF(TRIM(B1730)="","",VLOOKUP(B1730,TIPOS_CONTENEDOR,2,))</f>
        <v/>
      </c>
      <c r="D1730" s="41"/>
      <c r="E1730" s="42"/>
      <c r="F1730" s="40" t="str">
        <f aca="false">IF(TRIM(E1730)="","",VLOOKUP(E1730,TIPOS_CARGA,2,))</f>
        <v/>
      </c>
      <c r="G1730" s="43"/>
      <c r="H1730" s="39"/>
      <c r="I1730" s="40" t="str">
        <f aca="false">IF(TRIM(H1730)="","",VLOOKUP(H1730,EMISORES,2))</f>
        <v/>
      </c>
      <c r="J1730" s="43"/>
      <c r="K1730" s="42"/>
      <c r="L1730" s="40" t="str">
        <f aca="false">IF(TRIM(K1730)="","",VLOOKUP(K1730,CONDICIONES_CONTENEDOR,2,))</f>
        <v/>
      </c>
      <c r="M1730" s="42"/>
      <c r="N1730" s="40" t="str">
        <f aca="false">IF(TRIM(M1730)="","",VLOOKUP(M1730,ENTREGA_DIRECTA,2,))</f>
        <v/>
      </c>
      <c r="O1730" s="48"/>
    </row>
    <row r="1731" customFormat="false" ht="15" hidden="false" customHeight="false" outlineLevel="0" collapsed="false">
      <c r="A1731" s="48"/>
      <c r="B1731" s="39"/>
      <c r="C1731" s="40" t="str">
        <f aca="false">IF(TRIM(B1731)="","",VLOOKUP(B1731,TIPOS_CONTENEDOR,2,))</f>
        <v/>
      </c>
      <c r="D1731" s="41"/>
      <c r="E1731" s="42"/>
      <c r="F1731" s="40" t="str">
        <f aca="false">IF(TRIM(E1731)="","",VLOOKUP(E1731,TIPOS_CARGA,2,))</f>
        <v/>
      </c>
      <c r="G1731" s="43"/>
      <c r="H1731" s="39"/>
      <c r="I1731" s="40" t="str">
        <f aca="false">IF(TRIM(H1731)="","",VLOOKUP(H1731,EMISORES,2))</f>
        <v/>
      </c>
      <c r="J1731" s="43"/>
      <c r="K1731" s="42"/>
      <c r="L1731" s="40" t="str">
        <f aca="false">IF(TRIM(K1731)="","",VLOOKUP(K1731,CONDICIONES_CONTENEDOR,2,))</f>
        <v/>
      </c>
      <c r="M1731" s="42"/>
      <c r="N1731" s="40" t="str">
        <f aca="false">IF(TRIM(M1731)="","",VLOOKUP(M1731,ENTREGA_DIRECTA,2,))</f>
        <v/>
      </c>
      <c r="O1731" s="48"/>
    </row>
    <row r="1732" customFormat="false" ht="15" hidden="false" customHeight="false" outlineLevel="0" collapsed="false">
      <c r="A1732" s="48"/>
      <c r="B1732" s="39"/>
      <c r="C1732" s="40" t="str">
        <f aca="false">IF(TRIM(B1732)="","",VLOOKUP(B1732,TIPOS_CONTENEDOR,2,))</f>
        <v/>
      </c>
      <c r="D1732" s="41"/>
      <c r="E1732" s="42"/>
      <c r="F1732" s="40" t="str">
        <f aca="false">IF(TRIM(E1732)="","",VLOOKUP(E1732,TIPOS_CARGA,2,))</f>
        <v/>
      </c>
      <c r="G1732" s="43"/>
      <c r="H1732" s="39"/>
      <c r="I1732" s="40" t="str">
        <f aca="false">IF(TRIM(H1732)="","",VLOOKUP(H1732,EMISORES,2))</f>
        <v/>
      </c>
      <c r="J1732" s="43"/>
      <c r="K1732" s="42"/>
      <c r="L1732" s="40" t="str">
        <f aca="false">IF(TRIM(K1732)="","",VLOOKUP(K1732,CONDICIONES_CONTENEDOR,2,))</f>
        <v/>
      </c>
      <c r="M1732" s="42"/>
      <c r="N1732" s="40" t="str">
        <f aca="false">IF(TRIM(M1732)="","",VLOOKUP(M1732,ENTREGA_DIRECTA,2,))</f>
        <v/>
      </c>
      <c r="O1732" s="48"/>
    </row>
    <row r="1733" customFormat="false" ht="15" hidden="false" customHeight="false" outlineLevel="0" collapsed="false">
      <c r="A1733" s="48"/>
      <c r="B1733" s="39"/>
      <c r="C1733" s="40" t="str">
        <f aca="false">IF(TRIM(B1733)="","",VLOOKUP(B1733,TIPOS_CONTENEDOR,2,))</f>
        <v/>
      </c>
      <c r="D1733" s="41"/>
      <c r="E1733" s="42"/>
      <c r="F1733" s="40" t="str">
        <f aca="false">IF(TRIM(E1733)="","",VLOOKUP(E1733,TIPOS_CARGA,2,))</f>
        <v/>
      </c>
      <c r="G1733" s="43"/>
      <c r="H1733" s="39"/>
      <c r="I1733" s="40" t="str">
        <f aca="false">IF(TRIM(H1733)="","",VLOOKUP(H1733,EMISORES,2))</f>
        <v/>
      </c>
      <c r="J1733" s="43"/>
      <c r="K1733" s="42"/>
      <c r="L1733" s="40" t="str">
        <f aca="false">IF(TRIM(K1733)="","",VLOOKUP(K1733,CONDICIONES_CONTENEDOR,2,))</f>
        <v/>
      </c>
      <c r="M1733" s="42"/>
      <c r="N1733" s="40" t="str">
        <f aca="false">IF(TRIM(M1733)="","",VLOOKUP(M1733,ENTREGA_DIRECTA,2,))</f>
        <v/>
      </c>
      <c r="O1733" s="48"/>
    </row>
    <row r="1734" customFormat="false" ht="15" hidden="false" customHeight="false" outlineLevel="0" collapsed="false">
      <c r="A1734" s="48"/>
      <c r="B1734" s="39"/>
      <c r="C1734" s="40" t="str">
        <f aca="false">IF(TRIM(B1734)="","",VLOOKUP(B1734,TIPOS_CONTENEDOR,2,))</f>
        <v/>
      </c>
      <c r="D1734" s="41"/>
      <c r="E1734" s="42"/>
      <c r="F1734" s="40" t="str">
        <f aca="false">IF(TRIM(E1734)="","",VLOOKUP(E1734,TIPOS_CARGA,2,))</f>
        <v/>
      </c>
      <c r="G1734" s="43"/>
      <c r="H1734" s="39"/>
      <c r="I1734" s="40" t="str">
        <f aca="false">IF(TRIM(H1734)="","",VLOOKUP(H1734,EMISORES,2))</f>
        <v/>
      </c>
      <c r="J1734" s="43"/>
      <c r="K1734" s="42"/>
      <c r="L1734" s="40" t="str">
        <f aca="false">IF(TRIM(K1734)="","",VLOOKUP(K1734,CONDICIONES_CONTENEDOR,2,))</f>
        <v/>
      </c>
      <c r="M1734" s="42"/>
      <c r="N1734" s="40" t="str">
        <f aca="false">IF(TRIM(M1734)="","",VLOOKUP(M1734,ENTREGA_DIRECTA,2,))</f>
        <v/>
      </c>
      <c r="O1734" s="48"/>
    </row>
    <row r="1735" customFormat="false" ht="15" hidden="false" customHeight="false" outlineLevel="0" collapsed="false">
      <c r="A1735" s="48"/>
      <c r="B1735" s="39"/>
      <c r="C1735" s="40" t="str">
        <f aca="false">IF(TRIM(B1735)="","",VLOOKUP(B1735,TIPOS_CONTENEDOR,2,))</f>
        <v/>
      </c>
      <c r="D1735" s="41"/>
      <c r="E1735" s="42"/>
      <c r="F1735" s="40" t="str">
        <f aca="false">IF(TRIM(E1735)="","",VLOOKUP(E1735,TIPOS_CARGA,2,))</f>
        <v/>
      </c>
      <c r="G1735" s="43"/>
      <c r="H1735" s="39"/>
      <c r="I1735" s="40" t="str">
        <f aca="false">IF(TRIM(H1735)="","",VLOOKUP(H1735,EMISORES,2))</f>
        <v/>
      </c>
      <c r="J1735" s="43"/>
      <c r="K1735" s="42"/>
      <c r="L1735" s="40" t="str">
        <f aca="false">IF(TRIM(K1735)="","",VLOOKUP(K1735,CONDICIONES_CONTENEDOR,2,))</f>
        <v/>
      </c>
      <c r="M1735" s="42"/>
      <c r="N1735" s="40" t="str">
        <f aca="false">IF(TRIM(M1735)="","",VLOOKUP(M1735,ENTREGA_DIRECTA,2,))</f>
        <v/>
      </c>
      <c r="O1735" s="48"/>
    </row>
    <row r="1736" customFormat="false" ht="15" hidden="false" customHeight="false" outlineLevel="0" collapsed="false">
      <c r="A1736" s="48"/>
      <c r="B1736" s="39"/>
      <c r="C1736" s="40" t="str">
        <f aca="false">IF(TRIM(B1736)="","",VLOOKUP(B1736,TIPOS_CONTENEDOR,2,))</f>
        <v/>
      </c>
      <c r="D1736" s="41"/>
      <c r="E1736" s="42"/>
      <c r="F1736" s="40" t="str">
        <f aca="false">IF(TRIM(E1736)="","",VLOOKUP(E1736,TIPOS_CARGA,2,))</f>
        <v/>
      </c>
      <c r="G1736" s="43"/>
      <c r="H1736" s="39"/>
      <c r="I1736" s="40" t="str">
        <f aca="false">IF(TRIM(H1736)="","",VLOOKUP(H1736,EMISORES,2))</f>
        <v/>
      </c>
      <c r="J1736" s="43"/>
      <c r="K1736" s="42"/>
      <c r="L1736" s="40" t="str">
        <f aca="false">IF(TRIM(K1736)="","",VLOOKUP(K1736,CONDICIONES_CONTENEDOR,2,))</f>
        <v/>
      </c>
      <c r="M1736" s="42"/>
      <c r="N1736" s="40" t="str">
        <f aca="false">IF(TRIM(M1736)="","",VLOOKUP(M1736,ENTREGA_DIRECTA,2,))</f>
        <v/>
      </c>
      <c r="O1736" s="48"/>
    </row>
    <row r="1737" customFormat="false" ht="15" hidden="false" customHeight="false" outlineLevel="0" collapsed="false">
      <c r="A1737" s="48"/>
      <c r="B1737" s="39"/>
      <c r="C1737" s="40" t="str">
        <f aca="false">IF(TRIM(B1737)="","",VLOOKUP(B1737,TIPOS_CONTENEDOR,2,))</f>
        <v/>
      </c>
      <c r="D1737" s="41"/>
      <c r="E1737" s="42"/>
      <c r="F1737" s="40" t="str">
        <f aca="false">IF(TRIM(E1737)="","",VLOOKUP(E1737,TIPOS_CARGA,2,))</f>
        <v/>
      </c>
      <c r="G1737" s="43"/>
      <c r="H1737" s="39"/>
      <c r="I1737" s="40" t="str">
        <f aca="false">IF(TRIM(H1737)="","",VLOOKUP(H1737,EMISORES,2))</f>
        <v/>
      </c>
      <c r="J1737" s="43"/>
      <c r="K1737" s="42"/>
      <c r="L1737" s="40" t="str">
        <f aca="false">IF(TRIM(K1737)="","",VLOOKUP(K1737,CONDICIONES_CONTENEDOR,2,))</f>
        <v/>
      </c>
      <c r="M1737" s="42"/>
      <c r="N1737" s="40" t="str">
        <f aca="false">IF(TRIM(M1737)="","",VLOOKUP(M1737,ENTREGA_DIRECTA,2,))</f>
        <v/>
      </c>
      <c r="O1737" s="48"/>
    </row>
    <row r="1738" customFormat="false" ht="15" hidden="false" customHeight="false" outlineLevel="0" collapsed="false">
      <c r="A1738" s="48"/>
      <c r="B1738" s="39"/>
      <c r="C1738" s="40" t="str">
        <f aca="false">IF(TRIM(B1738)="","",VLOOKUP(B1738,TIPOS_CONTENEDOR,2,))</f>
        <v/>
      </c>
      <c r="D1738" s="41"/>
      <c r="E1738" s="42"/>
      <c r="F1738" s="40" t="str">
        <f aca="false">IF(TRIM(E1738)="","",VLOOKUP(E1738,TIPOS_CARGA,2,))</f>
        <v/>
      </c>
      <c r="G1738" s="43"/>
      <c r="H1738" s="39"/>
      <c r="I1738" s="40" t="str">
        <f aca="false">IF(TRIM(H1738)="","",VLOOKUP(H1738,EMISORES,2))</f>
        <v/>
      </c>
      <c r="J1738" s="43"/>
      <c r="K1738" s="42"/>
      <c r="L1738" s="40" t="str">
        <f aca="false">IF(TRIM(K1738)="","",VLOOKUP(K1738,CONDICIONES_CONTENEDOR,2,))</f>
        <v/>
      </c>
      <c r="M1738" s="42"/>
      <c r="N1738" s="40" t="str">
        <f aca="false">IF(TRIM(M1738)="","",VLOOKUP(M1738,ENTREGA_DIRECTA,2,))</f>
        <v/>
      </c>
      <c r="O1738" s="48"/>
    </row>
    <row r="1739" customFormat="false" ht="15" hidden="false" customHeight="false" outlineLevel="0" collapsed="false">
      <c r="A1739" s="48"/>
      <c r="B1739" s="39"/>
      <c r="C1739" s="40" t="str">
        <f aca="false">IF(TRIM(B1739)="","",VLOOKUP(B1739,TIPOS_CONTENEDOR,2,))</f>
        <v/>
      </c>
      <c r="D1739" s="41"/>
      <c r="E1739" s="42"/>
      <c r="F1739" s="40" t="str">
        <f aca="false">IF(TRIM(E1739)="","",VLOOKUP(E1739,TIPOS_CARGA,2,))</f>
        <v/>
      </c>
      <c r="G1739" s="43"/>
      <c r="H1739" s="39"/>
      <c r="I1739" s="40" t="str">
        <f aca="false">IF(TRIM(H1739)="","",VLOOKUP(H1739,EMISORES,2))</f>
        <v/>
      </c>
      <c r="J1739" s="43"/>
      <c r="K1739" s="42"/>
      <c r="L1739" s="40" t="str">
        <f aca="false">IF(TRIM(K1739)="","",VLOOKUP(K1739,CONDICIONES_CONTENEDOR,2,))</f>
        <v/>
      </c>
      <c r="M1739" s="42"/>
      <c r="N1739" s="40" t="str">
        <f aca="false">IF(TRIM(M1739)="","",VLOOKUP(M1739,ENTREGA_DIRECTA,2,))</f>
        <v/>
      </c>
      <c r="O1739" s="48"/>
    </row>
    <row r="1740" customFormat="false" ht="15" hidden="false" customHeight="false" outlineLevel="0" collapsed="false">
      <c r="A1740" s="48"/>
      <c r="B1740" s="39"/>
      <c r="C1740" s="40" t="str">
        <f aca="false">IF(TRIM(B1740)="","",VLOOKUP(B1740,TIPOS_CONTENEDOR,2,))</f>
        <v/>
      </c>
      <c r="D1740" s="41"/>
      <c r="E1740" s="42"/>
      <c r="F1740" s="40" t="str">
        <f aca="false">IF(TRIM(E1740)="","",VLOOKUP(E1740,TIPOS_CARGA,2,))</f>
        <v/>
      </c>
      <c r="G1740" s="43"/>
      <c r="H1740" s="39"/>
      <c r="I1740" s="40" t="str">
        <f aca="false">IF(TRIM(H1740)="","",VLOOKUP(H1740,EMISORES,2))</f>
        <v/>
      </c>
      <c r="J1740" s="43"/>
      <c r="K1740" s="42"/>
      <c r="L1740" s="40" t="str">
        <f aca="false">IF(TRIM(K1740)="","",VLOOKUP(K1740,CONDICIONES_CONTENEDOR,2,))</f>
        <v/>
      </c>
      <c r="M1740" s="42"/>
      <c r="N1740" s="40" t="str">
        <f aca="false">IF(TRIM(M1740)="","",VLOOKUP(M1740,ENTREGA_DIRECTA,2,))</f>
        <v/>
      </c>
      <c r="O1740" s="48"/>
    </row>
    <row r="1741" customFormat="false" ht="15" hidden="false" customHeight="false" outlineLevel="0" collapsed="false">
      <c r="A1741" s="48"/>
      <c r="B1741" s="39"/>
      <c r="C1741" s="40" t="str">
        <f aca="false">IF(TRIM(B1741)="","",VLOOKUP(B1741,TIPOS_CONTENEDOR,2,))</f>
        <v/>
      </c>
      <c r="D1741" s="41"/>
      <c r="E1741" s="42"/>
      <c r="F1741" s="40" t="str">
        <f aca="false">IF(TRIM(E1741)="","",VLOOKUP(E1741,TIPOS_CARGA,2,))</f>
        <v/>
      </c>
      <c r="G1741" s="43"/>
      <c r="H1741" s="39"/>
      <c r="I1741" s="40" t="str">
        <f aca="false">IF(TRIM(H1741)="","",VLOOKUP(H1741,EMISORES,2))</f>
        <v/>
      </c>
      <c r="J1741" s="43"/>
      <c r="K1741" s="42"/>
      <c r="L1741" s="40" t="str">
        <f aca="false">IF(TRIM(K1741)="","",VLOOKUP(K1741,CONDICIONES_CONTENEDOR,2,))</f>
        <v/>
      </c>
      <c r="M1741" s="42"/>
      <c r="N1741" s="40" t="str">
        <f aca="false">IF(TRIM(M1741)="","",VLOOKUP(M1741,ENTREGA_DIRECTA,2,))</f>
        <v/>
      </c>
      <c r="O1741" s="48"/>
    </row>
    <row r="1742" customFormat="false" ht="15" hidden="false" customHeight="false" outlineLevel="0" collapsed="false">
      <c r="A1742" s="48"/>
      <c r="B1742" s="39"/>
      <c r="C1742" s="40" t="str">
        <f aca="false">IF(TRIM(B1742)="","",VLOOKUP(B1742,TIPOS_CONTENEDOR,2,))</f>
        <v/>
      </c>
      <c r="D1742" s="41"/>
      <c r="E1742" s="42"/>
      <c r="F1742" s="40" t="str">
        <f aca="false">IF(TRIM(E1742)="","",VLOOKUP(E1742,TIPOS_CARGA,2,))</f>
        <v/>
      </c>
      <c r="G1742" s="43"/>
      <c r="H1742" s="39"/>
      <c r="I1742" s="40" t="str">
        <f aca="false">IF(TRIM(H1742)="","",VLOOKUP(H1742,EMISORES,2))</f>
        <v/>
      </c>
      <c r="J1742" s="43"/>
      <c r="K1742" s="42"/>
      <c r="L1742" s="40" t="str">
        <f aca="false">IF(TRIM(K1742)="","",VLOOKUP(K1742,CONDICIONES_CONTENEDOR,2,))</f>
        <v/>
      </c>
      <c r="M1742" s="42"/>
      <c r="N1742" s="40" t="str">
        <f aca="false">IF(TRIM(M1742)="","",VLOOKUP(M1742,ENTREGA_DIRECTA,2,))</f>
        <v/>
      </c>
      <c r="O1742" s="48"/>
    </row>
    <row r="1743" customFormat="false" ht="15" hidden="false" customHeight="false" outlineLevel="0" collapsed="false">
      <c r="A1743" s="48"/>
      <c r="B1743" s="39"/>
      <c r="C1743" s="40" t="str">
        <f aca="false">IF(TRIM(B1743)="","",VLOOKUP(B1743,TIPOS_CONTENEDOR,2,))</f>
        <v/>
      </c>
      <c r="D1743" s="41"/>
      <c r="E1743" s="42"/>
      <c r="F1743" s="40" t="str">
        <f aca="false">IF(TRIM(E1743)="","",VLOOKUP(E1743,TIPOS_CARGA,2,))</f>
        <v/>
      </c>
      <c r="G1743" s="43"/>
      <c r="H1743" s="39"/>
      <c r="I1743" s="40" t="str">
        <f aca="false">IF(TRIM(H1743)="","",VLOOKUP(H1743,EMISORES,2))</f>
        <v/>
      </c>
      <c r="J1743" s="43"/>
      <c r="K1743" s="42"/>
      <c r="L1743" s="40" t="str">
        <f aca="false">IF(TRIM(K1743)="","",VLOOKUP(K1743,CONDICIONES_CONTENEDOR,2,))</f>
        <v/>
      </c>
      <c r="M1743" s="42"/>
      <c r="N1743" s="40" t="str">
        <f aca="false">IF(TRIM(M1743)="","",VLOOKUP(M1743,ENTREGA_DIRECTA,2,))</f>
        <v/>
      </c>
      <c r="O1743" s="48"/>
    </row>
    <row r="1744" customFormat="false" ht="15" hidden="false" customHeight="false" outlineLevel="0" collapsed="false">
      <c r="A1744" s="48"/>
      <c r="B1744" s="39"/>
      <c r="C1744" s="40" t="str">
        <f aca="false">IF(TRIM(B1744)="","",VLOOKUP(B1744,TIPOS_CONTENEDOR,2,))</f>
        <v/>
      </c>
      <c r="D1744" s="41"/>
      <c r="E1744" s="42"/>
      <c r="F1744" s="40" t="str">
        <f aca="false">IF(TRIM(E1744)="","",VLOOKUP(E1744,TIPOS_CARGA,2,))</f>
        <v/>
      </c>
      <c r="G1744" s="43"/>
      <c r="H1744" s="39"/>
      <c r="I1744" s="40" t="str">
        <f aca="false">IF(TRIM(H1744)="","",VLOOKUP(H1744,EMISORES,2))</f>
        <v/>
      </c>
      <c r="J1744" s="43"/>
      <c r="K1744" s="42"/>
      <c r="L1744" s="40" t="str">
        <f aca="false">IF(TRIM(K1744)="","",VLOOKUP(K1744,CONDICIONES_CONTENEDOR,2,))</f>
        <v/>
      </c>
      <c r="M1744" s="42"/>
      <c r="N1744" s="40" t="str">
        <f aca="false">IF(TRIM(M1744)="","",VLOOKUP(M1744,ENTREGA_DIRECTA,2,))</f>
        <v/>
      </c>
      <c r="O1744" s="48"/>
    </row>
    <row r="1745" customFormat="false" ht="15" hidden="false" customHeight="false" outlineLevel="0" collapsed="false">
      <c r="A1745" s="48"/>
      <c r="B1745" s="39"/>
      <c r="C1745" s="40" t="str">
        <f aca="false">IF(TRIM(B1745)="","",VLOOKUP(B1745,TIPOS_CONTENEDOR,2,))</f>
        <v/>
      </c>
      <c r="D1745" s="41"/>
      <c r="E1745" s="42"/>
      <c r="F1745" s="40" t="str">
        <f aca="false">IF(TRIM(E1745)="","",VLOOKUP(E1745,TIPOS_CARGA,2,))</f>
        <v/>
      </c>
      <c r="G1745" s="43"/>
      <c r="H1745" s="39"/>
      <c r="I1745" s="40" t="str">
        <f aca="false">IF(TRIM(H1745)="","",VLOOKUP(H1745,EMISORES,2))</f>
        <v/>
      </c>
      <c r="J1745" s="43"/>
      <c r="K1745" s="42"/>
      <c r="L1745" s="40" t="str">
        <f aca="false">IF(TRIM(K1745)="","",VLOOKUP(K1745,CONDICIONES_CONTENEDOR,2,))</f>
        <v/>
      </c>
      <c r="M1745" s="42"/>
      <c r="N1745" s="40" t="str">
        <f aca="false">IF(TRIM(M1745)="","",VLOOKUP(M1745,ENTREGA_DIRECTA,2,))</f>
        <v/>
      </c>
      <c r="O1745" s="48"/>
    </row>
    <row r="1746" customFormat="false" ht="15" hidden="false" customHeight="false" outlineLevel="0" collapsed="false">
      <c r="A1746" s="48"/>
      <c r="B1746" s="39"/>
      <c r="C1746" s="40" t="str">
        <f aca="false">IF(TRIM(B1746)="","",VLOOKUP(B1746,TIPOS_CONTENEDOR,2,))</f>
        <v/>
      </c>
      <c r="D1746" s="41"/>
      <c r="E1746" s="42"/>
      <c r="F1746" s="40" t="str">
        <f aca="false">IF(TRIM(E1746)="","",VLOOKUP(E1746,TIPOS_CARGA,2,))</f>
        <v/>
      </c>
      <c r="G1746" s="43"/>
      <c r="H1746" s="39"/>
      <c r="I1746" s="40" t="str">
        <f aca="false">IF(TRIM(H1746)="","",VLOOKUP(H1746,EMISORES,2))</f>
        <v/>
      </c>
      <c r="J1746" s="43"/>
      <c r="K1746" s="42"/>
      <c r="L1746" s="40" t="str">
        <f aca="false">IF(TRIM(K1746)="","",VLOOKUP(K1746,CONDICIONES_CONTENEDOR,2,))</f>
        <v/>
      </c>
      <c r="M1746" s="42"/>
      <c r="N1746" s="40" t="str">
        <f aca="false">IF(TRIM(M1746)="","",VLOOKUP(M1746,ENTREGA_DIRECTA,2,))</f>
        <v/>
      </c>
      <c r="O1746" s="48"/>
    </row>
    <row r="1747" customFormat="false" ht="15" hidden="false" customHeight="false" outlineLevel="0" collapsed="false">
      <c r="A1747" s="48"/>
      <c r="B1747" s="39"/>
      <c r="C1747" s="40" t="str">
        <f aca="false">IF(TRIM(B1747)="","",VLOOKUP(B1747,TIPOS_CONTENEDOR,2,))</f>
        <v/>
      </c>
      <c r="D1747" s="41"/>
      <c r="E1747" s="42"/>
      <c r="F1747" s="40" t="str">
        <f aca="false">IF(TRIM(E1747)="","",VLOOKUP(E1747,TIPOS_CARGA,2,))</f>
        <v/>
      </c>
      <c r="G1747" s="43"/>
      <c r="H1747" s="39"/>
      <c r="I1747" s="40" t="str">
        <f aca="false">IF(TRIM(H1747)="","",VLOOKUP(H1747,EMISORES,2))</f>
        <v/>
      </c>
      <c r="J1747" s="43"/>
      <c r="K1747" s="42"/>
      <c r="L1747" s="40" t="str">
        <f aca="false">IF(TRIM(K1747)="","",VLOOKUP(K1747,CONDICIONES_CONTENEDOR,2,))</f>
        <v/>
      </c>
      <c r="M1747" s="42"/>
      <c r="N1747" s="40" t="str">
        <f aca="false">IF(TRIM(M1747)="","",VLOOKUP(M1747,ENTREGA_DIRECTA,2,))</f>
        <v/>
      </c>
      <c r="O1747" s="48"/>
    </row>
    <row r="1748" customFormat="false" ht="15" hidden="false" customHeight="false" outlineLevel="0" collapsed="false">
      <c r="A1748" s="48"/>
      <c r="B1748" s="39"/>
      <c r="C1748" s="40" t="str">
        <f aca="false">IF(TRIM(B1748)="","",VLOOKUP(B1748,TIPOS_CONTENEDOR,2,))</f>
        <v/>
      </c>
      <c r="D1748" s="41"/>
      <c r="E1748" s="42"/>
      <c r="F1748" s="40" t="str">
        <f aca="false">IF(TRIM(E1748)="","",VLOOKUP(E1748,TIPOS_CARGA,2,))</f>
        <v/>
      </c>
      <c r="G1748" s="43"/>
      <c r="H1748" s="39"/>
      <c r="I1748" s="40" t="str">
        <f aca="false">IF(TRIM(H1748)="","",VLOOKUP(H1748,EMISORES,2))</f>
        <v/>
      </c>
      <c r="J1748" s="43"/>
      <c r="K1748" s="42"/>
      <c r="L1748" s="40" t="str">
        <f aca="false">IF(TRIM(K1748)="","",VLOOKUP(K1748,CONDICIONES_CONTENEDOR,2,))</f>
        <v/>
      </c>
      <c r="M1748" s="42"/>
      <c r="N1748" s="40" t="str">
        <f aca="false">IF(TRIM(M1748)="","",VLOOKUP(M1748,ENTREGA_DIRECTA,2,))</f>
        <v/>
      </c>
      <c r="O1748" s="48"/>
    </row>
    <row r="1749" customFormat="false" ht="15" hidden="false" customHeight="false" outlineLevel="0" collapsed="false">
      <c r="A1749" s="48"/>
      <c r="B1749" s="39"/>
      <c r="C1749" s="40" t="str">
        <f aca="false">IF(TRIM(B1749)="","",VLOOKUP(B1749,TIPOS_CONTENEDOR,2,))</f>
        <v/>
      </c>
      <c r="D1749" s="41"/>
      <c r="E1749" s="42"/>
      <c r="F1749" s="40" t="str">
        <f aca="false">IF(TRIM(E1749)="","",VLOOKUP(E1749,TIPOS_CARGA,2,))</f>
        <v/>
      </c>
      <c r="G1749" s="43"/>
      <c r="H1749" s="39"/>
      <c r="I1749" s="40" t="str">
        <f aca="false">IF(TRIM(H1749)="","",VLOOKUP(H1749,EMISORES,2))</f>
        <v/>
      </c>
      <c r="J1749" s="43"/>
      <c r="K1749" s="42"/>
      <c r="L1749" s="40" t="str">
        <f aca="false">IF(TRIM(K1749)="","",VLOOKUP(K1749,CONDICIONES_CONTENEDOR,2,))</f>
        <v/>
      </c>
      <c r="M1749" s="42"/>
      <c r="N1749" s="40" t="str">
        <f aca="false">IF(TRIM(M1749)="","",VLOOKUP(M1749,ENTREGA_DIRECTA,2,))</f>
        <v/>
      </c>
      <c r="O1749" s="48"/>
    </row>
    <row r="1750" customFormat="false" ht="15" hidden="false" customHeight="false" outlineLevel="0" collapsed="false">
      <c r="A1750" s="48"/>
      <c r="B1750" s="39"/>
      <c r="C1750" s="40" t="str">
        <f aca="false">IF(TRIM(B1750)="","",VLOOKUP(B1750,TIPOS_CONTENEDOR,2,))</f>
        <v/>
      </c>
      <c r="D1750" s="41"/>
      <c r="E1750" s="42"/>
      <c r="F1750" s="40" t="str">
        <f aca="false">IF(TRIM(E1750)="","",VLOOKUP(E1750,TIPOS_CARGA,2,))</f>
        <v/>
      </c>
      <c r="G1750" s="43"/>
      <c r="H1750" s="39"/>
      <c r="I1750" s="40" t="str">
        <f aca="false">IF(TRIM(H1750)="","",VLOOKUP(H1750,EMISORES,2))</f>
        <v/>
      </c>
      <c r="J1750" s="43"/>
      <c r="K1750" s="42"/>
      <c r="L1750" s="40" t="str">
        <f aca="false">IF(TRIM(K1750)="","",VLOOKUP(K1750,CONDICIONES_CONTENEDOR,2,))</f>
        <v/>
      </c>
      <c r="M1750" s="42"/>
      <c r="N1750" s="40" t="str">
        <f aca="false">IF(TRIM(M1750)="","",VLOOKUP(M1750,ENTREGA_DIRECTA,2,))</f>
        <v/>
      </c>
      <c r="O1750" s="48"/>
    </row>
    <row r="1751" customFormat="false" ht="15" hidden="false" customHeight="false" outlineLevel="0" collapsed="false">
      <c r="A1751" s="48"/>
      <c r="B1751" s="39"/>
      <c r="C1751" s="40" t="str">
        <f aca="false">IF(TRIM(B1751)="","",VLOOKUP(B1751,TIPOS_CONTENEDOR,2,))</f>
        <v/>
      </c>
      <c r="D1751" s="41"/>
      <c r="E1751" s="42"/>
      <c r="F1751" s="40" t="str">
        <f aca="false">IF(TRIM(E1751)="","",VLOOKUP(E1751,TIPOS_CARGA,2,))</f>
        <v/>
      </c>
      <c r="G1751" s="43"/>
      <c r="H1751" s="39"/>
      <c r="I1751" s="40" t="str">
        <f aca="false">IF(TRIM(H1751)="","",VLOOKUP(H1751,EMISORES,2))</f>
        <v/>
      </c>
      <c r="J1751" s="43"/>
      <c r="K1751" s="42"/>
      <c r="L1751" s="40" t="str">
        <f aca="false">IF(TRIM(K1751)="","",VLOOKUP(K1751,CONDICIONES_CONTENEDOR,2,))</f>
        <v/>
      </c>
      <c r="M1751" s="42"/>
      <c r="N1751" s="40" t="str">
        <f aca="false">IF(TRIM(M1751)="","",VLOOKUP(M1751,ENTREGA_DIRECTA,2,))</f>
        <v/>
      </c>
      <c r="O1751" s="48"/>
    </row>
    <row r="1752" customFormat="false" ht="15" hidden="false" customHeight="false" outlineLevel="0" collapsed="false">
      <c r="A1752" s="48"/>
      <c r="B1752" s="39"/>
      <c r="C1752" s="40" t="str">
        <f aca="false">IF(TRIM(B1752)="","",VLOOKUP(B1752,TIPOS_CONTENEDOR,2,))</f>
        <v/>
      </c>
      <c r="D1752" s="41"/>
      <c r="E1752" s="42"/>
      <c r="F1752" s="40" t="str">
        <f aca="false">IF(TRIM(E1752)="","",VLOOKUP(E1752,TIPOS_CARGA,2,))</f>
        <v/>
      </c>
      <c r="G1752" s="43"/>
      <c r="H1752" s="39"/>
      <c r="I1752" s="40" t="str">
        <f aca="false">IF(TRIM(H1752)="","",VLOOKUP(H1752,EMISORES,2))</f>
        <v/>
      </c>
      <c r="J1752" s="43"/>
      <c r="K1752" s="42"/>
      <c r="L1752" s="40" t="str">
        <f aca="false">IF(TRIM(K1752)="","",VLOOKUP(K1752,CONDICIONES_CONTENEDOR,2,))</f>
        <v/>
      </c>
      <c r="M1752" s="42"/>
      <c r="N1752" s="40" t="str">
        <f aca="false">IF(TRIM(M1752)="","",VLOOKUP(M1752,ENTREGA_DIRECTA,2,))</f>
        <v/>
      </c>
      <c r="O1752" s="48"/>
    </row>
    <row r="1753" customFormat="false" ht="15" hidden="false" customHeight="false" outlineLevel="0" collapsed="false">
      <c r="A1753" s="48"/>
      <c r="B1753" s="39"/>
      <c r="C1753" s="40" t="str">
        <f aca="false">IF(TRIM(B1753)="","",VLOOKUP(B1753,TIPOS_CONTENEDOR,2,))</f>
        <v/>
      </c>
      <c r="D1753" s="41"/>
      <c r="E1753" s="42"/>
      <c r="F1753" s="40" t="str">
        <f aca="false">IF(TRIM(E1753)="","",VLOOKUP(E1753,TIPOS_CARGA,2,))</f>
        <v/>
      </c>
      <c r="G1753" s="43"/>
      <c r="H1753" s="39"/>
      <c r="I1753" s="40" t="str">
        <f aca="false">IF(TRIM(H1753)="","",VLOOKUP(H1753,EMISORES,2))</f>
        <v/>
      </c>
      <c r="J1753" s="43"/>
      <c r="K1753" s="42"/>
      <c r="L1753" s="40" t="str">
        <f aca="false">IF(TRIM(K1753)="","",VLOOKUP(K1753,CONDICIONES_CONTENEDOR,2,))</f>
        <v/>
      </c>
      <c r="M1753" s="42"/>
      <c r="N1753" s="40" t="str">
        <f aca="false">IF(TRIM(M1753)="","",VLOOKUP(M1753,ENTREGA_DIRECTA,2,))</f>
        <v/>
      </c>
      <c r="O1753" s="48"/>
    </row>
    <row r="1754" customFormat="false" ht="15" hidden="false" customHeight="false" outlineLevel="0" collapsed="false">
      <c r="A1754" s="48"/>
      <c r="B1754" s="39"/>
      <c r="C1754" s="40" t="str">
        <f aca="false">IF(TRIM(B1754)="","",VLOOKUP(B1754,TIPOS_CONTENEDOR,2,))</f>
        <v/>
      </c>
      <c r="D1754" s="41"/>
      <c r="E1754" s="42"/>
      <c r="F1754" s="40" t="str">
        <f aca="false">IF(TRIM(E1754)="","",VLOOKUP(E1754,TIPOS_CARGA,2,))</f>
        <v/>
      </c>
      <c r="G1754" s="43"/>
      <c r="H1754" s="39"/>
      <c r="I1754" s="40" t="str">
        <f aca="false">IF(TRIM(H1754)="","",VLOOKUP(H1754,EMISORES,2))</f>
        <v/>
      </c>
      <c r="J1754" s="43"/>
      <c r="K1754" s="42"/>
      <c r="L1754" s="40" t="str">
        <f aca="false">IF(TRIM(K1754)="","",VLOOKUP(K1754,CONDICIONES_CONTENEDOR,2,))</f>
        <v/>
      </c>
      <c r="M1754" s="42"/>
      <c r="N1754" s="40" t="str">
        <f aca="false">IF(TRIM(M1754)="","",VLOOKUP(M1754,ENTREGA_DIRECTA,2,))</f>
        <v/>
      </c>
      <c r="O1754" s="48"/>
    </row>
    <row r="1755" customFormat="false" ht="15" hidden="false" customHeight="false" outlineLevel="0" collapsed="false">
      <c r="A1755" s="48"/>
      <c r="B1755" s="39"/>
      <c r="C1755" s="40" t="str">
        <f aca="false">IF(TRIM(B1755)="","",VLOOKUP(B1755,TIPOS_CONTENEDOR,2,))</f>
        <v/>
      </c>
      <c r="D1755" s="41"/>
      <c r="E1755" s="42"/>
      <c r="F1755" s="40" t="str">
        <f aca="false">IF(TRIM(E1755)="","",VLOOKUP(E1755,TIPOS_CARGA,2,))</f>
        <v/>
      </c>
      <c r="G1755" s="43"/>
      <c r="H1755" s="39"/>
      <c r="I1755" s="40" t="str">
        <f aca="false">IF(TRIM(H1755)="","",VLOOKUP(H1755,EMISORES,2))</f>
        <v/>
      </c>
      <c r="J1755" s="43"/>
      <c r="K1755" s="42"/>
      <c r="L1755" s="40" t="str">
        <f aca="false">IF(TRIM(K1755)="","",VLOOKUP(K1755,CONDICIONES_CONTENEDOR,2,))</f>
        <v/>
      </c>
      <c r="M1755" s="42"/>
      <c r="N1755" s="40" t="str">
        <f aca="false">IF(TRIM(M1755)="","",VLOOKUP(M1755,ENTREGA_DIRECTA,2,))</f>
        <v/>
      </c>
      <c r="O1755" s="48"/>
    </row>
    <row r="1756" customFormat="false" ht="15" hidden="false" customHeight="false" outlineLevel="0" collapsed="false">
      <c r="A1756" s="48"/>
      <c r="B1756" s="39"/>
      <c r="C1756" s="40" t="str">
        <f aca="false">IF(TRIM(B1756)="","",VLOOKUP(B1756,TIPOS_CONTENEDOR,2,))</f>
        <v/>
      </c>
      <c r="D1756" s="41"/>
      <c r="E1756" s="42"/>
      <c r="F1756" s="40" t="str">
        <f aca="false">IF(TRIM(E1756)="","",VLOOKUP(E1756,TIPOS_CARGA,2,))</f>
        <v/>
      </c>
      <c r="G1756" s="43"/>
      <c r="H1756" s="39"/>
      <c r="I1756" s="40" t="str">
        <f aca="false">IF(TRIM(H1756)="","",VLOOKUP(H1756,EMISORES,2))</f>
        <v/>
      </c>
      <c r="J1756" s="43"/>
      <c r="K1756" s="42"/>
      <c r="L1756" s="40" t="str">
        <f aca="false">IF(TRIM(K1756)="","",VLOOKUP(K1756,CONDICIONES_CONTENEDOR,2,))</f>
        <v/>
      </c>
      <c r="M1756" s="42"/>
      <c r="N1756" s="40" t="str">
        <f aca="false">IF(TRIM(M1756)="","",VLOOKUP(M1756,ENTREGA_DIRECTA,2,))</f>
        <v/>
      </c>
      <c r="O1756" s="48"/>
    </row>
    <row r="1757" customFormat="false" ht="15" hidden="false" customHeight="false" outlineLevel="0" collapsed="false">
      <c r="A1757" s="48"/>
      <c r="B1757" s="39"/>
      <c r="C1757" s="40" t="str">
        <f aca="false">IF(TRIM(B1757)="","",VLOOKUP(B1757,TIPOS_CONTENEDOR,2,))</f>
        <v/>
      </c>
      <c r="D1757" s="41"/>
      <c r="E1757" s="42"/>
      <c r="F1757" s="40" t="str">
        <f aca="false">IF(TRIM(E1757)="","",VLOOKUP(E1757,TIPOS_CARGA,2,))</f>
        <v/>
      </c>
      <c r="G1757" s="43"/>
      <c r="H1757" s="39"/>
      <c r="I1757" s="40" t="str">
        <f aca="false">IF(TRIM(H1757)="","",VLOOKUP(H1757,EMISORES,2))</f>
        <v/>
      </c>
      <c r="J1757" s="43"/>
      <c r="K1757" s="42"/>
      <c r="L1757" s="40" t="str">
        <f aca="false">IF(TRIM(K1757)="","",VLOOKUP(K1757,CONDICIONES_CONTENEDOR,2,))</f>
        <v/>
      </c>
      <c r="M1757" s="42"/>
      <c r="N1757" s="40" t="str">
        <f aca="false">IF(TRIM(M1757)="","",VLOOKUP(M1757,ENTREGA_DIRECTA,2,))</f>
        <v/>
      </c>
      <c r="O1757" s="48"/>
    </row>
    <row r="1758" customFormat="false" ht="15" hidden="false" customHeight="false" outlineLevel="0" collapsed="false">
      <c r="A1758" s="48"/>
      <c r="B1758" s="39"/>
      <c r="C1758" s="40" t="str">
        <f aca="false">IF(TRIM(B1758)="","",VLOOKUP(B1758,TIPOS_CONTENEDOR,2,))</f>
        <v/>
      </c>
      <c r="D1758" s="41"/>
      <c r="E1758" s="42"/>
      <c r="F1758" s="40" t="str">
        <f aca="false">IF(TRIM(E1758)="","",VLOOKUP(E1758,TIPOS_CARGA,2,))</f>
        <v/>
      </c>
      <c r="G1758" s="43"/>
      <c r="H1758" s="39"/>
      <c r="I1758" s="40" t="str">
        <f aca="false">IF(TRIM(H1758)="","",VLOOKUP(H1758,EMISORES,2))</f>
        <v/>
      </c>
      <c r="J1758" s="43"/>
      <c r="K1758" s="42"/>
      <c r="L1758" s="40" t="str">
        <f aca="false">IF(TRIM(K1758)="","",VLOOKUP(K1758,CONDICIONES_CONTENEDOR,2,))</f>
        <v/>
      </c>
      <c r="M1758" s="42"/>
      <c r="N1758" s="40" t="str">
        <f aca="false">IF(TRIM(M1758)="","",VLOOKUP(M1758,ENTREGA_DIRECTA,2,))</f>
        <v/>
      </c>
      <c r="O1758" s="48"/>
    </row>
    <row r="1759" customFormat="false" ht="15" hidden="false" customHeight="false" outlineLevel="0" collapsed="false">
      <c r="A1759" s="48"/>
      <c r="B1759" s="39"/>
      <c r="C1759" s="40" t="str">
        <f aca="false">IF(TRIM(B1759)="","",VLOOKUP(B1759,TIPOS_CONTENEDOR,2,))</f>
        <v/>
      </c>
      <c r="D1759" s="41"/>
      <c r="E1759" s="42"/>
      <c r="F1759" s="40" t="str">
        <f aca="false">IF(TRIM(E1759)="","",VLOOKUP(E1759,TIPOS_CARGA,2,))</f>
        <v/>
      </c>
      <c r="G1759" s="43"/>
      <c r="H1759" s="39"/>
      <c r="I1759" s="40" t="str">
        <f aca="false">IF(TRIM(H1759)="","",VLOOKUP(H1759,EMISORES,2))</f>
        <v/>
      </c>
      <c r="J1759" s="43"/>
      <c r="K1759" s="42"/>
      <c r="L1759" s="40" t="str">
        <f aca="false">IF(TRIM(K1759)="","",VLOOKUP(K1759,CONDICIONES_CONTENEDOR,2,))</f>
        <v/>
      </c>
      <c r="M1759" s="42"/>
      <c r="N1759" s="40" t="str">
        <f aca="false">IF(TRIM(M1759)="","",VLOOKUP(M1759,ENTREGA_DIRECTA,2,))</f>
        <v/>
      </c>
      <c r="O1759" s="48"/>
    </row>
    <row r="1760" customFormat="false" ht="15" hidden="false" customHeight="false" outlineLevel="0" collapsed="false">
      <c r="A1760" s="48"/>
      <c r="B1760" s="39"/>
      <c r="C1760" s="40" t="str">
        <f aca="false">IF(TRIM(B1760)="","",VLOOKUP(B1760,TIPOS_CONTENEDOR,2,))</f>
        <v/>
      </c>
      <c r="D1760" s="41"/>
      <c r="E1760" s="42"/>
      <c r="F1760" s="40" t="str">
        <f aca="false">IF(TRIM(E1760)="","",VLOOKUP(E1760,TIPOS_CARGA,2,))</f>
        <v/>
      </c>
      <c r="G1760" s="43"/>
      <c r="H1760" s="39"/>
      <c r="I1760" s="40" t="str">
        <f aca="false">IF(TRIM(H1760)="","",VLOOKUP(H1760,EMISORES,2))</f>
        <v/>
      </c>
      <c r="J1760" s="43"/>
      <c r="K1760" s="42"/>
      <c r="L1760" s="40" t="str">
        <f aca="false">IF(TRIM(K1760)="","",VLOOKUP(K1760,CONDICIONES_CONTENEDOR,2,))</f>
        <v/>
      </c>
      <c r="M1760" s="42"/>
      <c r="N1760" s="40" t="str">
        <f aca="false">IF(TRIM(M1760)="","",VLOOKUP(M1760,ENTREGA_DIRECTA,2,))</f>
        <v/>
      </c>
      <c r="O1760" s="48"/>
    </row>
    <row r="1761" customFormat="false" ht="15" hidden="false" customHeight="false" outlineLevel="0" collapsed="false">
      <c r="A1761" s="48"/>
      <c r="B1761" s="39"/>
      <c r="C1761" s="40" t="str">
        <f aca="false">IF(TRIM(B1761)="","",VLOOKUP(B1761,TIPOS_CONTENEDOR,2,))</f>
        <v/>
      </c>
      <c r="D1761" s="41"/>
      <c r="E1761" s="42"/>
      <c r="F1761" s="40" t="str">
        <f aca="false">IF(TRIM(E1761)="","",VLOOKUP(E1761,TIPOS_CARGA,2,))</f>
        <v/>
      </c>
      <c r="G1761" s="43"/>
      <c r="H1761" s="39"/>
      <c r="I1761" s="40" t="str">
        <f aca="false">IF(TRIM(H1761)="","",VLOOKUP(H1761,EMISORES,2))</f>
        <v/>
      </c>
      <c r="J1761" s="43"/>
      <c r="K1761" s="42"/>
      <c r="L1761" s="40" t="str">
        <f aca="false">IF(TRIM(K1761)="","",VLOOKUP(K1761,CONDICIONES_CONTENEDOR,2,))</f>
        <v/>
      </c>
      <c r="M1761" s="42"/>
      <c r="N1761" s="40" t="str">
        <f aca="false">IF(TRIM(M1761)="","",VLOOKUP(M1761,ENTREGA_DIRECTA,2,))</f>
        <v/>
      </c>
      <c r="O1761" s="48"/>
    </row>
    <row r="1762" customFormat="false" ht="15" hidden="false" customHeight="false" outlineLevel="0" collapsed="false">
      <c r="A1762" s="48"/>
      <c r="B1762" s="39"/>
      <c r="C1762" s="40" t="str">
        <f aca="false">IF(TRIM(B1762)="","",VLOOKUP(B1762,TIPOS_CONTENEDOR,2,))</f>
        <v/>
      </c>
      <c r="D1762" s="41"/>
      <c r="E1762" s="42"/>
      <c r="F1762" s="40" t="str">
        <f aca="false">IF(TRIM(E1762)="","",VLOOKUP(E1762,TIPOS_CARGA,2,))</f>
        <v/>
      </c>
      <c r="G1762" s="43"/>
      <c r="H1762" s="39"/>
      <c r="I1762" s="40" t="str">
        <f aca="false">IF(TRIM(H1762)="","",VLOOKUP(H1762,EMISORES,2))</f>
        <v/>
      </c>
      <c r="J1762" s="43"/>
      <c r="K1762" s="42"/>
      <c r="L1762" s="40" t="str">
        <f aca="false">IF(TRIM(K1762)="","",VLOOKUP(K1762,CONDICIONES_CONTENEDOR,2,))</f>
        <v/>
      </c>
      <c r="M1762" s="42"/>
      <c r="N1762" s="40" t="str">
        <f aca="false">IF(TRIM(M1762)="","",VLOOKUP(M1762,ENTREGA_DIRECTA,2,))</f>
        <v/>
      </c>
      <c r="O1762" s="48"/>
    </row>
    <row r="1763" customFormat="false" ht="15" hidden="false" customHeight="false" outlineLevel="0" collapsed="false">
      <c r="A1763" s="48"/>
      <c r="B1763" s="39"/>
      <c r="C1763" s="40" t="str">
        <f aca="false">IF(TRIM(B1763)="","",VLOOKUP(B1763,TIPOS_CONTENEDOR,2,))</f>
        <v/>
      </c>
      <c r="D1763" s="41"/>
      <c r="E1763" s="42"/>
      <c r="F1763" s="40" t="str">
        <f aca="false">IF(TRIM(E1763)="","",VLOOKUP(E1763,TIPOS_CARGA,2,))</f>
        <v/>
      </c>
      <c r="G1763" s="43"/>
      <c r="H1763" s="39"/>
      <c r="I1763" s="40" t="str">
        <f aca="false">IF(TRIM(H1763)="","",VLOOKUP(H1763,EMISORES,2))</f>
        <v/>
      </c>
      <c r="J1763" s="43"/>
      <c r="K1763" s="42"/>
      <c r="L1763" s="40" t="str">
        <f aca="false">IF(TRIM(K1763)="","",VLOOKUP(K1763,CONDICIONES_CONTENEDOR,2,))</f>
        <v/>
      </c>
      <c r="M1763" s="42"/>
      <c r="N1763" s="40" t="str">
        <f aca="false">IF(TRIM(M1763)="","",VLOOKUP(M1763,ENTREGA_DIRECTA,2,))</f>
        <v/>
      </c>
      <c r="O1763" s="48"/>
    </row>
    <row r="1764" customFormat="false" ht="15" hidden="false" customHeight="false" outlineLevel="0" collapsed="false">
      <c r="A1764" s="48"/>
      <c r="B1764" s="39"/>
      <c r="C1764" s="40" t="str">
        <f aca="false">IF(TRIM(B1764)="","",VLOOKUP(B1764,TIPOS_CONTENEDOR,2,))</f>
        <v/>
      </c>
      <c r="D1764" s="41"/>
      <c r="E1764" s="42"/>
      <c r="F1764" s="40" t="str">
        <f aca="false">IF(TRIM(E1764)="","",VLOOKUP(E1764,TIPOS_CARGA,2,))</f>
        <v/>
      </c>
      <c r="G1764" s="43"/>
      <c r="H1764" s="39"/>
      <c r="I1764" s="40" t="str">
        <f aca="false">IF(TRIM(H1764)="","",VLOOKUP(H1764,EMISORES,2))</f>
        <v/>
      </c>
      <c r="J1764" s="43"/>
      <c r="K1764" s="42"/>
      <c r="L1764" s="40" t="str">
        <f aca="false">IF(TRIM(K1764)="","",VLOOKUP(K1764,CONDICIONES_CONTENEDOR,2,))</f>
        <v/>
      </c>
      <c r="M1764" s="42"/>
      <c r="N1764" s="40" t="str">
        <f aca="false">IF(TRIM(M1764)="","",VLOOKUP(M1764,ENTREGA_DIRECTA,2,))</f>
        <v/>
      </c>
      <c r="O1764" s="48"/>
    </row>
    <row r="1765" customFormat="false" ht="15" hidden="false" customHeight="false" outlineLevel="0" collapsed="false">
      <c r="A1765" s="48"/>
      <c r="B1765" s="39"/>
      <c r="C1765" s="40" t="str">
        <f aca="false">IF(TRIM(B1765)="","",VLOOKUP(B1765,TIPOS_CONTENEDOR,2,))</f>
        <v/>
      </c>
      <c r="D1765" s="41"/>
      <c r="E1765" s="42"/>
      <c r="F1765" s="40" t="str">
        <f aca="false">IF(TRIM(E1765)="","",VLOOKUP(E1765,TIPOS_CARGA,2,))</f>
        <v/>
      </c>
      <c r="G1765" s="43"/>
      <c r="H1765" s="39"/>
      <c r="I1765" s="40" t="str">
        <f aca="false">IF(TRIM(H1765)="","",VLOOKUP(H1765,EMISORES,2))</f>
        <v/>
      </c>
      <c r="J1765" s="43"/>
      <c r="K1765" s="42"/>
      <c r="L1765" s="40" t="str">
        <f aca="false">IF(TRIM(K1765)="","",VLOOKUP(K1765,CONDICIONES_CONTENEDOR,2,))</f>
        <v/>
      </c>
      <c r="M1765" s="42"/>
      <c r="N1765" s="40" t="str">
        <f aca="false">IF(TRIM(M1765)="","",VLOOKUP(M1765,ENTREGA_DIRECTA,2,))</f>
        <v/>
      </c>
      <c r="O1765" s="48"/>
    </row>
    <row r="1766" customFormat="false" ht="15" hidden="false" customHeight="false" outlineLevel="0" collapsed="false">
      <c r="A1766" s="48"/>
      <c r="B1766" s="39"/>
      <c r="C1766" s="40" t="str">
        <f aca="false">IF(TRIM(B1766)="","",VLOOKUP(B1766,TIPOS_CONTENEDOR,2,))</f>
        <v/>
      </c>
      <c r="D1766" s="41"/>
      <c r="E1766" s="42"/>
      <c r="F1766" s="40" t="str">
        <f aca="false">IF(TRIM(E1766)="","",VLOOKUP(E1766,TIPOS_CARGA,2,))</f>
        <v/>
      </c>
      <c r="G1766" s="43"/>
      <c r="H1766" s="39"/>
      <c r="I1766" s="40" t="str">
        <f aca="false">IF(TRIM(H1766)="","",VLOOKUP(H1766,EMISORES,2))</f>
        <v/>
      </c>
      <c r="J1766" s="43"/>
      <c r="K1766" s="42"/>
      <c r="L1766" s="40" t="str">
        <f aca="false">IF(TRIM(K1766)="","",VLOOKUP(K1766,CONDICIONES_CONTENEDOR,2,))</f>
        <v/>
      </c>
      <c r="M1766" s="42"/>
      <c r="N1766" s="40" t="str">
        <f aca="false">IF(TRIM(M1766)="","",VLOOKUP(M1766,ENTREGA_DIRECTA,2,))</f>
        <v/>
      </c>
      <c r="O1766" s="48"/>
    </row>
    <row r="1767" customFormat="false" ht="15" hidden="false" customHeight="false" outlineLevel="0" collapsed="false">
      <c r="A1767" s="48"/>
      <c r="B1767" s="39"/>
      <c r="C1767" s="40" t="str">
        <f aca="false">IF(TRIM(B1767)="","",VLOOKUP(B1767,TIPOS_CONTENEDOR,2,))</f>
        <v/>
      </c>
      <c r="D1767" s="41"/>
      <c r="E1767" s="42"/>
      <c r="F1767" s="40" t="str">
        <f aca="false">IF(TRIM(E1767)="","",VLOOKUP(E1767,TIPOS_CARGA,2,))</f>
        <v/>
      </c>
      <c r="G1767" s="43"/>
      <c r="H1767" s="39"/>
      <c r="I1767" s="40" t="str">
        <f aca="false">IF(TRIM(H1767)="","",VLOOKUP(H1767,EMISORES,2))</f>
        <v/>
      </c>
      <c r="J1767" s="43"/>
      <c r="K1767" s="42"/>
      <c r="L1767" s="40" t="str">
        <f aca="false">IF(TRIM(K1767)="","",VLOOKUP(K1767,CONDICIONES_CONTENEDOR,2,))</f>
        <v/>
      </c>
      <c r="M1767" s="42"/>
      <c r="N1767" s="40" t="str">
        <f aca="false">IF(TRIM(M1767)="","",VLOOKUP(M1767,ENTREGA_DIRECTA,2,))</f>
        <v/>
      </c>
      <c r="O1767" s="48"/>
    </row>
    <row r="1768" customFormat="false" ht="15" hidden="false" customHeight="false" outlineLevel="0" collapsed="false">
      <c r="A1768" s="48"/>
      <c r="B1768" s="39"/>
      <c r="C1768" s="40" t="str">
        <f aca="false">IF(TRIM(B1768)="","",VLOOKUP(B1768,TIPOS_CONTENEDOR,2,))</f>
        <v/>
      </c>
      <c r="D1768" s="41"/>
      <c r="E1768" s="42"/>
      <c r="F1768" s="40" t="str">
        <f aca="false">IF(TRIM(E1768)="","",VLOOKUP(E1768,TIPOS_CARGA,2,))</f>
        <v/>
      </c>
      <c r="G1768" s="43"/>
      <c r="H1768" s="39"/>
      <c r="I1768" s="40" t="str">
        <f aca="false">IF(TRIM(H1768)="","",VLOOKUP(H1768,EMISORES,2))</f>
        <v/>
      </c>
      <c r="J1768" s="43"/>
      <c r="K1768" s="42"/>
      <c r="L1768" s="40" t="str">
        <f aca="false">IF(TRIM(K1768)="","",VLOOKUP(K1768,CONDICIONES_CONTENEDOR,2,))</f>
        <v/>
      </c>
      <c r="M1768" s="42"/>
      <c r="N1768" s="40" t="str">
        <f aca="false">IF(TRIM(M1768)="","",VLOOKUP(M1768,ENTREGA_DIRECTA,2,))</f>
        <v/>
      </c>
      <c r="O1768" s="48"/>
    </row>
    <row r="1769" customFormat="false" ht="15" hidden="false" customHeight="false" outlineLevel="0" collapsed="false">
      <c r="A1769" s="48"/>
      <c r="B1769" s="39"/>
      <c r="C1769" s="40" t="str">
        <f aca="false">IF(TRIM(B1769)="","",VLOOKUP(B1769,TIPOS_CONTENEDOR,2,))</f>
        <v/>
      </c>
      <c r="D1769" s="41"/>
      <c r="E1769" s="42"/>
      <c r="F1769" s="40" t="str">
        <f aca="false">IF(TRIM(E1769)="","",VLOOKUP(E1769,TIPOS_CARGA,2,))</f>
        <v/>
      </c>
      <c r="G1769" s="43"/>
      <c r="H1769" s="39"/>
      <c r="I1769" s="40" t="str">
        <f aca="false">IF(TRIM(H1769)="","",VLOOKUP(H1769,EMISORES,2))</f>
        <v/>
      </c>
      <c r="J1769" s="43"/>
      <c r="K1769" s="42"/>
      <c r="L1769" s="40" t="str">
        <f aca="false">IF(TRIM(K1769)="","",VLOOKUP(K1769,CONDICIONES_CONTENEDOR,2,))</f>
        <v/>
      </c>
      <c r="M1769" s="42"/>
      <c r="N1769" s="40" t="str">
        <f aca="false">IF(TRIM(M1769)="","",VLOOKUP(M1769,ENTREGA_DIRECTA,2,))</f>
        <v/>
      </c>
      <c r="O1769" s="48"/>
    </row>
    <row r="1770" customFormat="false" ht="15" hidden="false" customHeight="false" outlineLevel="0" collapsed="false">
      <c r="A1770" s="48"/>
      <c r="B1770" s="39"/>
      <c r="C1770" s="40" t="str">
        <f aca="false">IF(TRIM(B1770)="","",VLOOKUP(B1770,TIPOS_CONTENEDOR,2,))</f>
        <v/>
      </c>
      <c r="D1770" s="41"/>
      <c r="E1770" s="42"/>
      <c r="F1770" s="40" t="str">
        <f aca="false">IF(TRIM(E1770)="","",VLOOKUP(E1770,TIPOS_CARGA,2,))</f>
        <v/>
      </c>
      <c r="G1770" s="43"/>
      <c r="H1770" s="39"/>
      <c r="I1770" s="40" t="str">
        <f aca="false">IF(TRIM(H1770)="","",VLOOKUP(H1770,EMISORES,2))</f>
        <v/>
      </c>
      <c r="J1770" s="43"/>
      <c r="K1770" s="42"/>
      <c r="L1770" s="40" t="str">
        <f aca="false">IF(TRIM(K1770)="","",VLOOKUP(K1770,CONDICIONES_CONTENEDOR,2,))</f>
        <v/>
      </c>
      <c r="M1770" s="42"/>
      <c r="N1770" s="40" t="str">
        <f aca="false">IF(TRIM(M1770)="","",VLOOKUP(M1770,ENTREGA_DIRECTA,2,))</f>
        <v/>
      </c>
      <c r="O1770" s="48"/>
    </row>
    <row r="1771" customFormat="false" ht="15" hidden="false" customHeight="false" outlineLevel="0" collapsed="false">
      <c r="A1771" s="48"/>
      <c r="B1771" s="39"/>
      <c r="C1771" s="40" t="str">
        <f aca="false">IF(TRIM(B1771)="","",VLOOKUP(B1771,TIPOS_CONTENEDOR,2,))</f>
        <v/>
      </c>
      <c r="D1771" s="41"/>
      <c r="E1771" s="42"/>
      <c r="F1771" s="40" t="str">
        <f aca="false">IF(TRIM(E1771)="","",VLOOKUP(E1771,TIPOS_CARGA,2,))</f>
        <v/>
      </c>
      <c r="G1771" s="43"/>
      <c r="H1771" s="39"/>
      <c r="I1771" s="40" t="str">
        <f aca="false">IF(TRIM(H1771)="","",VLOOKUP(H1771,EMISORES,2))</f>
        <v/>
      </c>
      <c r="J1771" s="43"/>
      <c r="K1771" s="42"/>
      <c r="L1771" s="40" t="str">
        <f aca="false">IF(TRIM(K1771)="","",VLOOKUP(K1771,CONDICIONES_CONTENEDOR,2,))</f>
        <v/>
      </c>
      <c r="M1771" s="42"/>
      <c r="N1771" s="40" t="str">
        <f aca="false">IF(TRIM(M1771)="","",VLOOKUP(M1771,ENTREGA_DIRECTA,2,))</f>
        <v/>
      </c>
      <c r="O1771" s="48"/>
    </row>
    <row r="1772" customFormat="false" ht="15" hidden="false" customHeight="false" outlineLevel="0" collapsed="false">
      <c r="A1772" s="48"/>
      <c r="B1772" s="39"/>
      <c r="C1772" s="40" t="str">
        <f aca="false">IF(TRIM(B1772)="","",VLOOKUP(B1772,TIPOS_CONTENEDOR,2,))</f>
        <v/>
      </c>
      <c r="D1772" s="41"/>
      <c r="E1772" s="42"/>
      <c r="F1772" s="40" t="str">
        <f aca="false">IF(TRIM(E1772)="","",VLOOKUP(E1772,TIPOS_CARGA,2,))</f>
        <v/>
      </c>
      <c r="G1772" s="43"/>
      <c r="H1772" s="39"/>
      <c r="I1772" s="40" t="str">
        <f aca="false">IF(TRIM(H1772)="","",VLOOKUP(H1772,EMISORES,2))</f>
        <v/>
      </c>
      <c r="J1772" s="43"/>
      <c r="K1772" s="42"/>
      <c r="L1772" s="40" t="str">
        <f aca="false">IF(TRIM(K1772)="","",VLOOKUP(K1772,CONDICIONES_CONTENEDOR,2,))</f>
        <v/>
      </c>
      <c r="M1772" s="42"/>
      <c r="N1772" s="40" t="str">
        <f aca="false">IF(TRIM(M1772)="","",VLOOKUP(M1772,ENTREGA_DIRECTA,2,))</f>
        <v/>
      </c>
      <c r="O1772" s="48"/>
    </row>
    <row r="1773" customFormat="false" ht="15" hidden="false" customHeight="false" outlineLevel="0" collapsed="false">
      <c r="A1773" s="48"/>
      <c r="B1773" s="39"/>
      <c r="C1773" s="40" t="str">
        <f aca="false">IF(TRIM(B1773)="","",VLOOKUP(B1773,TIPOS_CONTENEDOR,2,))</f>
        <v/>
      </c>
      <c r="D1773" s="41"/>
      <c r="E1773" s="42"/>
      <c r="F1773" s="40" t="str">
        <f aca="false">IF(TRIM(E1773)="","",VLOOKUP(E1773,TIPOS_CARGA,2,))</f>
        <v/>
      </c>
      <c r="G1773" s="43"/>
      <c r="H1773" s="39"/>
      <c r="I1773" s="40" t="str">
        <f aca="false">IF(TRIM(H1773)="","",VLOOKUP(H1773,EMISORES,2))</f>
        <v/>
      </c>
      <c r="J1773" s="43"/>
      <c r="K1773" s="42"/>
      <c r="L1773" s="40" t="str">
        <f aca="false">IF(TRIM(K1773)="","",VLOOKUP(K1773,CONDICIONES_CONTENEDOR,2,))</f>
        <v/>
      </c>
      <c r="M1773" s="42"/>
      <c r="N1773" s="40" t="str">
        <f aca="false">IF(TRIM(M1773)="","",VLOOKUP(M1773,ENTREGA_DIRECTA,2,))</f>
        <v/>
      </c>
      <c r="O1773" s="48"/>
    </row>
    <row r="1774" customFormat="false" ht="15" hidden="false" customHeight="false" outlineLevel="0" collapsed="false">
      <c r="A1774" s="48"/>
      <c r="B1774" s="39"/>
      <c r="C1774" s="40" t="str">
        <f aca="false">IF(TRIM(B1774)="","",VLOOKUP(B1774,TIPOS_CONTENEDOR,2,))</f>
        <v/>
      </c>
      <c r="D1774" s="41"/>
      <c r="E1774" s="42"/>
      <c r="F1774" s="40" t="str">
        <f aca="false">IF(TRIM(E1774)="","",VLOOKUP(E1774,TIPOS_CARGA,2,))</f>
        <v/>
      </c>
      <c r="G1774" s="43"/>
      <c r="H1774" s="39"/>
      <c r="I1774" s="40" t="str">
        <f aca="false">IF(TRIM(H1774)="","",VLOOKUP(H1774,EMISORES,2))</f>
        <v/>
      </c>
      <c r="J1774" s="43"/>
      <c r="K1774" s="42"/>
      <c r="L1774" s="40" t="str">
        <f aca="false">IF(TRIM(K1774)="","",VLOOKUP(K1774,CONDICIONES_CONTENEDOR,2,))</f>
        <v/>
      </c>
      <c r="M1774" s="42"/>
      <c r="N1774" s="40" t="str">
        <f aca="false">IF(TRIM(M1774)="","",VLOOKUP(M1774,ENTREGA_DIRECTA,2,))</f>
        <v/>
      </c>
      <c r="O1774" s="48"/>
    </row>
    <row r="1775" customFormat="false" ht="15" hidden="false" customHeight="false" outlineLevel="0" collapsed="false">
      <c r="A1775" s="48"/>
      <c r="B1775" s="39"/>
      <c r="C1775" s="40" t="str">
        <f aca="false">IF(TRIM(B1775)="","",VLOOKUP(B1775,TIPOS_CONTENEDOR,2,))</f>
        <v/>
      </c>
      <c r="D1775" s="41"/>
      <c r="E1775" s="42"/>
      <c r="F1775" s="40" t="str">
        <f aca="false">IF(TRIM(E1775)="","",VLOOKUP(E1775,TIPOS_CARGA,2,))</f>
        <v/>
      </c>
      <c r="G1775" s="43"/>
      <c r="H1775" s="39"/>
      <c r="I1775" s="40" t="str">
        <f aca="false">IF(TRIM(H1775)="","",VLOOKUP(H1775,EMISORES,2))</f>
        <v/>
      </c>
      <c r="J1775" s="43"/>
      <c r="K1775" s="42"/>
      <c r="L1775" s="40" t="str">
        <f aca="false">IF(TRIM(K1775)="","",VLOOKUP(K1775,CONDICIONES_CONTENEDOR,2,))</f>
        <v/>
      </c>
      <c r="M1775" s="42"/>
      <c r="N1775" s="40" t="str">
        <f aca="false">IF(TRIM(M1775)="","",VLOOKUP(M1775,ENTREGA_DIRECTA,2,))</f>
        <v/>
      </c>
      <c r="O1775" s="48"/>
    </row>
    <row r="1776" customFormat="false" ht="15" hidden="false" customHeight="false" outlineLevel="0" collapsed="false">
      <c r="A1776" s="48"/>
      <c r="B1776" s="39"/>
      <c r="C1776" s="40" t="str">
        <f aca="false">IF(TRIM(B1776)="","",VLOOKUP(B1776,TIPOS_CONTENEDOR,2,))</f>
        <v/>
      </c>
      <c r="D1776" s="41"/>
      <c r="E1776" s="42"/>
      <c r="F1776" s="40" t="str">
        <f aca="false">IF(TRIM(E1776)="","",VLOOKUP(E1776,TIPOS_CARGA,2,))</f>
        <v/>
      </c>
      <c r="G1776" s="43"/>
      <c r="H1776" s="39"/>
      <c r="I1776" s="40" t="str">
        <f aca="false">IF(TRIM(H1776)="","",VLOOKUP(H1776,EMISORES,2))</f>
        <v/>
      </c>
      <c r="J1776" s="43"/>
      <c r="K1776" s="42"/>
      <c r="L1776" s="40" t="str">
        <f aca="false">IF(TRIM(K1776)="","",VLOOKUP(K1776,CONDICIONES_CONTENEDOR,2,))</f>
        <v/>
      </c>
      <c r="M1776" s="42"/>
      <c r="N1776" s="40" t="str">
        <f aca="false">IF(TRIM(M1776)="","",VLOOKUP(M1776,ENTREGA_DIRECTA,2,))</f>
        <v/>
      </c>
      <c r="O1776" s="48"/>
    </row>
    <row r="1777" customFormat="false" ht="15" hidden="false" customHeight="false" outlineLevel="0" collapsed="false">
      <c r="A1777" s="48"/>
      <c r="B1777" s="39"/>
      <c r="C1777" s="40" t="str">
        <f aca="false">IF(TRIM(B1777)="","",VLOOKUP(B1777,TIPOS_CONTENEDOR,2,))</f>
        <v/>
      </c>
      <c r="D1777" s="41"/>
      <c r="E1777" s="42"/>
      <c r="F1777" s="40" t="str">
        <f aca="false">IF(TRIM(E1777)="","",VLOOKUP(E1777,TIPOS_CARGA,2,))</f>
        <v/>
      </c>
      <c r="G1777" s="43"/>
      <c r="H1777" s="39"/>
      <c r="I1777" s="40" t="str">
        <f aca="false">IF(TRIM(H1777)="","",VLOOKUP(H1777,EMISORES,2))</f>
        <v/>
      </c>
      <c r="J1777" s="43"/>
      <c r="K1777" s="42"/>
      <c r="L1777" s="40" t="str">
        <f aca="false">IF(TRIM(K1777)="","",VLOOKUP(K1777,CONDICIONES_CONTENEDOR,2,))</f>
        <v/>
      </c>
      <c r="M1777" s="42"/>
      <c r="N1777" s="40" t="str">
        <f aca="false">IF(TRIM(M1777)="","",VLOOKUP(M1777,ENTREGA_DIRECTA,2,))</f>
        <v/>
      </c>
      <c r="O1777" s="48"/>
    </row>
    <row r="1778" customFormat="false" ht="15" hidden="false" customHeight="false" outlineLevel="0" collapsed="false">
      <c r="A1778" s="48"/>
      <c r="B1778" s="39"/>
      <c r="C1778" s="40" t="str">
        <f aca="false">IF(TRIM(B1778)="","",VLOOKUP(B1778,TIPOS_CONTENEDOR,2,))</f>
        <v/>
      </c>
      <c r="D1778" s="41"/>
      <c r="E1778" s="42"/>
      <c r="F1778" s="40" t="str">
        <f aca="false">IF(TRIM(E1778)="","",VLOOKUP(E1778,TIPOS_CARGA,2,))</f>
        <v/>
      </c>
      <c r="G1778" s="43"/>
      <c r="H1778" s="39"/>
      <c r="I1778" s="40" t="str">
        <f aca="false">IF(TRIM(H1778)="","",VLOOKUP(H1778,EMISORES,2))</f>
        <v/>
      </c>
      <c r="J1778" s="43"/>
      <c r="K1778" s="42"/>
      <c r="L1778" s="40" t="str">
        <f aca="false">IF(TRIM(K1778)="","",VLOOKUP(K1778,CONDICIONES_CONTENEDOR,2,))</f>
        <v/>
      </c>
      <c r="M1778" s="42"/>
      <c r="N1778" s="40" t="str">
        <f aca="false">IF(TRIM(M1778)="","",VLOOKUP(M1778,ENTREGA_DIRECTA,2,))</f>
        <v/>
      </c>
      <c r="O1778" s="48"/>
    </row>
    <row r="1779" customFormat="false" ht="15" hidden="false" customHeight="false" outlineLevel="0" collapsed="false">
      <c r="A1779" s="48"/>
      <c r="B1779" s="39"/>
      <c r="C1779" s="40" t="str">
        <f aca="false">IF(TRIM(B1779)="","",VLOOKUP(B1779,TIPOS_CONTENEDOR,2,))</f>
        <v/>
      </c>
      <c r="D1779" s="41"/>
      <c r="E1779" s="42"/>
      <c r="F1779" s="40" t="str">
        <f aca="false">IF(TRIM(E1779)="","",VLOOKUP(E1779,TIPOS_CARGA,2,))</f>
        <v/>
      </c>
      <c r="G1779" s="43"/>
      <c r="H1779" s="39"/>
      <c r="I1779" s="40" t="str">
        <f aca="false">IF(TRIM(H1779)="","",VLOOKUP(H1779,EMISORES,2))</f>
        <v/>
      </c>
      <c r="J1779" s="43"/>
      <c r="K1779" s="42"/>
      <c r="L1779" s="40" t="str">
        <f aca="false">IF(TRIM(K1779)="","",VLOOKUP(K1779,CONDICIONES_CONTENEDOR,2,))</f>
        <v/>
      </c>
      <c r="M1779" s="42"/>
      <c r="N1779" s="40" t="str">
        <f aca="false">IF(TRIM(M1779)="","",VLOOKUP(M1779,ENTREGA_DIRECTA,2,))</f>
        <v/>
      </c>
      <c r="O1779" s="48"/>
    </row>
    <row r="1780" customFormat="false" ht="15" hidden="false" customHeight="false" outlineLevel="0" collapsed="false">
      <c r="A1780" s="48"/>
      <c r="B1780" s="39"/>
      <c r="C1780" s="40" t="str">
        <f aca="false">IF(TRIM(B1780)="","",VLOOKUP(B1780,TIPOS_CONTENEDOR,2,))</f>
        <v/>
      </c>
      <c r="D1780" s="41"/>
      <c r="E1780" s="42"/>
      <c r="F1780" s="40" t="str">
        <f aca="false">IF(TRIM(E1780)="","",VLOOKUP(E1780,TIPOS_CARGA,2,))</f>
        <v/>
      </c>
      <c r="G1780" s="43"/>
      <c r="H1780" s="39"/>
      <c r="I1780" s="40" t="str">
        <f aca="false">IF(TRIM(H1780)="","",VLOOKUP(H1780,EMISORES,2))</f>
        <v/>
      </c>
      <c r="J1780" s="43"/>
      <c r="K1780" s="42"/>
      <c r="L1780" s="40" t="str">
        <f aca="false">IF(TRIM(K1780)="","",VLOOKUP(K1780,CONDICIONES_CONTENEDOR,2,))</f>
        <v/>
      </c>
      <c r="M1780" s="42"/>
      <c r="N1780" s="40" t="str">
        <f aca="false">IF(TRIM(M1780)="","",VLOOKUP(M1780,ENTREGA_DIRECTA,2,))</f>
        <v/>
      </c>
      <c r="O1780" s="48"/>
    </row>
    <row r="1781" customFormat="false" ht="15" hidden="false" customHeight="false" outlineLevel="0" collapsed="false">
      <c r="A1781" s="48"/>
      <c r="B1781" s="39"/>
      <c r="C1781" s="40" t="str">
        <f aca="false">IF(TRIM(B1781)="","",VLOOKUP(B1781,TIPOS_CONTENEDOR,2,))</f>
        <v/>
      </c>
      <c r="D1781" s="41"/>
      <c r="E1781" s="42"/>
      <c r="F1781" s="40" t="str">
        <f aca="false">IF(TRIM(E1781)="","",VLOOKUP(E1781,TIPOS_CARGA,2,))</f>
        <v/>
      </c>
      <c r="G1781" s="43"/>
      <c r="H1781" s="39"/>
      <c r="I1781" s="40" t="str">
        <f aca="false">IF(TRIM(H1781)="","",VLOOKUP(H1781,EMISORES,2))</f>
        <v/>
      </c>
      <c r="J1781" s="43"/>
      <c r="K1781" s="42"/>
      <c r="L1781" s="40" t="str">
        <f aca="false">IF(TRIM(K1781)="","",VLOOKUP(K1781,CONDICIONES_CONTENEDOR,2,))</f>
        <v/>
      </c>
      <c r="M1781" s="42"/>
      <c r="N1781" s="40" t="str">
        <f aca="false">IF(TRIM(M1781)="","",VLOOKUP(M1781,ENTREGA_DIRECTA,2,))</f>
        <v/>
      </c>
      <c r="O1781" s="48"/>
    </row>
    <row r="1782" customFormat="false" ht="15" hidden="false" customHeight="false" outlineLevel="0" collapsed="false">
      <c r="A1782" s="48"/>
      <c r="B1782" s="39"/>
      <c r="C1782" s="40" t="str">
        <f aca="false">IF(TRIM(B1782)="","",VLOOKUP(B1782,TIPOS_CONTENEDOR,2,))</f>
        <v/>
      </c>
      <c r="D1782" s="41"/>
      <c r="E1782" s="42"/>
      <c r="F1782" s="40" t="str">
        <f aca="false">IF(TRIM(E1782)="","",VLOOKUP(E1782,TIPOS_CARGA,2,))</f>
        <v/>
      </c>
      <c r="G1782" s="43"/>
      <c r="H1782" s="39"/>
      <c r="I1782" s="40" t="str">
        <f aca="false">IF(TRIM(H1782)="","",VLOOKUP(H1782,EMISORES,2))</f>
        <v/>
      </c>
      <c r="J1782" s="43"/>
      <c r="K1782" s="42"/>
      <c r="L1782" s="40" t="str">
        <f aca="false">IF(TRIM(K1782)="","",VLOOKUP(K1782,CONDICIONES_CONTENEDOR,2,))</f>
        <v/>
      </c>
      <c r="M1782" s="42"/>
      <c r="N1782" s="40" t="str">
        <f aca="false">IF(TRIM(M1782)="","",VLOOKUP(M1782,ENTREGA_DIRECTA,2,))</f>
        <v/>
      </c>
      <c r="O1782" s="48"/>
    </row>
    <row r="1783" customFormat="false" ht="15" hidden="false" customHeight="false" outlineLevel="0" collapsed="false">
      <c r="A1783" s="48"/>
      <c r="B1783" s="39"/>
      <c r="C1783" s="40" t="str">
        <f aca="false">IF(TRIM(B1783)="","",VLOOKUP(B1783,TIPOS_CONTENEDOR,2,))</f>
        <v/>
      </c>
      <c r="D1783" s="41"/>
      <c r="E1783" s="42"/>
      <c r="F1783" s="40" t="str">
        <f aca="false">IF(TRIM(E1783)="","",VLOOKUP(E1783,TIPOS_CARGA,2,))</f>
        <v/>
      </c>
      <c r="G1783" s="43"/>
      <c r="H1783" s="39"/>
      <c r="I1783" s="40" t="str">
        <f aca="false">IF(TRIM(H1783)="","",VLOOKUP(H1783,EMISORES,2))</f>
        <v/>
      </c>
      <c r="J1783" s="43"/>
      <c r="K1783" s="42"/>
      <c r="L1783" s="40" t="str">
        <f aca="false">IF(TRIM(K1783)="","",VLOOKUP(K1783,CONDICIONES_CONTENEDOR,2,))</f>
        <v/>
      </c>
      <c r="M1783" s="42"/>
      <c r="N1783" s="40" t="str">
        <f aca="false">IF(TRIM(M1783)="","",VLOOKUP(M1783,ENTREGA_DIRECTA,2,))</f>
        <v/>
      </c>
      <c r="O1783" s="48"/>
    </row>
    <row r="1784" customFormat="false" ht="15" hidden="false" customHeight="false" outlineLevel="0" collapsed="false">
      <c r="A1784" s="48"/>
      <c r="B1784" s="39"/>
      <c r="C1784" s="40" t="str">
        <f aca="false">IF(TRIM(B1784)="","",VLOOKUP(B1784,TIPOS_CONTENEDOR,2,))</f>
        <v/>
      </c>
      <c r="D1784" s="41"/>
      <c r="E1784" s="42"/>
      <c r="F1784" s="40" t="str">
        <f aca="false">IF(TRIM(E1784)="","",VLOOKUP(E1784,TIPOS_CARGA,2,))</f>
        <v/>
      </c>
      <c r="G1784" s="43"/>
      <c r="H1784" s="39"/>
      <c r="I1784" s="40" t="str">
        <f aca="false">IF(TRIM(H1784)="","",VLOOKUP(H1784,EMISORES,2))</f>
        <v/>
      </c>
      <c r="J1784" s="43"/>
      <c r="K1784" s="42"/>
      <c r="L1784" s="40" t="str">
        <f aca="false">IF(TRIM(K1784)="","",VLOOKUP(K1784,CONDICIONES_CONTENEDOR,2,))</f>
        <v/>
      </c>
      <c r="M1784" s="42"/>
      <c r="N1784" s="40" t="str">
        <f aca="false">IF(TRIM(M1784)="","",VLOOKUP(M1784,ENTREGA_DIRECTA,2,))</f>
        <v/>
      </c>
      <c r="O1784" s="48"/>
    </row>
    <row r="1785" customFormat="false" ht="15" hidden="false" customHeight="false" outlineLevel="0" collapsed="false">
      <c r="A1785" s="48"/>
      <c r="B1785" s="39"/>
      <c r="C1785" s="40" t="str">
        <f aca="false">IF(TRIM(B1785)="","",VLOOKUP(B1785,TIPOS_CONTENEDOR,2,))</f>
        <v/>
      </c>
      <c r="D1785" s="41"/>
      <c r="E1785" s="42"/>
      <c r="F1785" s="40" t="str">
        <f aca="false">IF(TRIM(E1785)="","",VLOOKUP(E1785,TIPOS_CARGA,2,))</f>
        <v/>
      </c>
      <c r="G1785" s="43"/>
      <c r="H1785" s="39"/>
      <c r="I1785" s="40" t="str">
        <f aca="false">IF(TRIM(H1785)="","",VLOOKUP(H1785,EMISORES,2))</f>
        <v/>
      </c>
      <c r="J1785" s="43"/>
      <c r="K1785" s="42"/>
      <c r="L1785" s="40" t="str">
        <f aca="false">IF(TRIM(K1785)="","",VLOOKUP(K1785,CONDICIONES_CONTENEDOR,2,))</f>
        <v/>
      </c>
      <c r="M1785" s="42"/>
      <c r="N1785" s="40" t="str">
        <f aca="false">IF(TRIM(M1785)="","",VLOOKUP(M1785,ENTREGA_DIRECTA,2,))</f>
        <v/>
      </c>
      <c r="O1785" s="48"/>
    </row>
    <row r="1786" customFormat="false" ht="15" hidden="false" customHeight="false" outlineLevel="0" collapsed="false">
      <c r="A1786" s="48"/>
      <c r="B1786" s="39"/>
      <c r="C1786" s="40" t="str">
        <f aca="false">IF(TRIM(B1786)="","",VLOOKUP(B1786,TIPOS_CONTENEDOR,2,))</f>
        <v/>
      </c>
      <c r="D1786" s="41"/>
      <c r="E1786" s="42"/>
      <c r="F1786" s="40" t="str">
        <f aca="false">IF(TRIM(E1786)="","",VLOOKUP(E1786,TIPOS_CARGA,2,))</f>
        <v/>
      </c>
      <c r="G1786" s="43"/>
      <c r="H1786" s="39"/>
      <c r="I1786" s="40" t="str">
        <f aca="false">IF(TRIM(H1786)="","",VLOOKUP(H1786,EMISORES,2))</f>
        <v/>
      </c>
      <c r="J1786" s="43"/>
      <c r="K1786" s="42"/>
      <c r="L1786" s="40" t="str">
        <f aca="false">IF(TRIM(K1786)="","",VLOOKUP(K1786,CONDICIONES_CONTENEDOR,2,))</f>
        <v/>
      </c>
      <c r="M1786" s="42"/>
      <c r="N1786" s="40" t="str">
        <f aca="false">IF(TRIM(M1786)="","",VLOOKUP(M1786,ENTREGA_DIRECTA,2,))</f>
        <v/>
      </c>
      <c r="O1786" s="48"/>
    </row>
    <row r="1787" customFormat="false" ht="15" hidden="false" customHeight="false" outlineLevel="0" collapsed="false">
      <c r="A1787" s="48"/>
      <c r="B1787" s="39"/>
      <c r="C1787" s="40" t="str">
        <f aca="false">IF(TRIM(B1787)="","",VLOOKUP(B1787,TIPOS_CONTENEDOR,2,))</f>
        <v/>
      </c>
      <c r="D1787" s="41"/>
      <c r="E1787" s="42"/>
      <c r="F1787" s="40" t="str">
        <f aca="false">IF(TRIM(E1787)="","",VLOOKUP(E1787,TIPOS_CARGA,2,))</f>
        <v/>
      </c>
      <c r="G1787" s="43"/>
      <c r="H1787" s="39"/>
      <c r="I1787" s="40" t="str">
        <f aca="false">IF(TRIM(H1787)="","",VLOOKUP(H1787,EMISORES,2))</f>
        <v/>
      </c>
      <c r="J1787" s="43"/>
      <c r="K1787" s="42"/>
      <c r="L1787" s="40" t="str">
        <f aca="false">IF(TRIM(K1787)="","",VLOOKUP(K1787,CONDICIONES_CONTENEDOR,2,))</f>
        <v/>
      </c>
      <c r="M1787" s="42"/>
      <c r="N1787" s="40" t="str">
        <f aca="false">IF(TRIM(M1787)="","",VLOOKUP(M1787,ENTREGA_DIRECTA,2,))</f>
        <v/>
      </c>
      <c r="O1787" s="48"/>
    </row>
    <row r="1788" customFormat="false" ht="15" hidden="false" customHeight="false" outlineLevel="0" collapsed="false">
      <c r="A1788" s="48"/>
      <c r="B1788" s="39"/>
      <c r="C1788" s="40" t="str">
        <f aca="false">IF(TRIM(B1788)="","",VLOOKUP(B1788,TIPOS_CONTENEDOR,2,))</f>
        <v/>
      </c>
      <c r="D1788" s="41"/>
      <c r="E1788" s="42"/>
      <c r="F1788" s="40" t="str">
        <f aca="false">IF(TRIM(E1788)="","",VLOOKUP(E1788,TIPOS_CARGA,2,))</f>
        <v/>
      </c>
      <c r="G1788" s="43"/>
      <c r="H1788" s="39"/>
      <c r="I1788" s="40" t="str">
        <f aca="false">IF(TRIM(H1788)="","",VLOOKUP(H1788,EMISORES,2))</f>
        <v/>
      </c>
      <c r="J1788" s="43"/>
      <c r="K1788" s="42"/>
      <c r="L1788" s="40" t="str">
        <f aca="false">IF(TRIM(K1788)="","",VLOOKUP(K1788,CONDICIONES_CONTENEDOR,2,))</f>
        <v/>
      </c>
      <c r="M1788" s="42"/>
      <c r="N1788" s="40" t="str">
        <f aca="false">IF(TRIM(M1788)="","",VLOOKUP(M1788,ENTREGA_DIRECTA,2,))</f>
        <v/>
      </c>
      <c r="O1788" s="48"/>
    </row>
    <row r="1789" customFormat="false" ht="15" hidden="false" customHeight="false" outlineLevel="0" collapsed="false">
      <c r="A1789" s="48"/>
      <c r="B1789" s="39"/>
      <c r="C1789" s="40" t="str">
        <f aca="false">IF(TRIM(B1789)="","",VLOOKUP(B1789,TIPOS_CONTENEDOR,2,))</f>
        <v/>
      </c>
      <c r="D1789" s="41"/>
      <c r="E1789" s="42"/>
      <c r="F1789" s="40" t="str">
        <f aca="false">IF(TRIM(E1789)="","",VLOOKUP(E1789,TIPOS_CARGA,2,))</f>
        <v/>
      </c>
      <c r="G1789" s="43"/>
      <c r="H1789" s="39"/>
      <c r="I1789" s="40" t="str">
        <f aca="false">IF(TRIM(H1789)="","",VLOOKUP(H1789,EMISORES,2))</f>
        <v/>
      </c>
      <c r="J1789" s="43"/>
      <c r="K1789" s="42"/>
      <c r="L1789" s="40" t="str">
        <f aca="false">IF(TRIM(K1789)="","",VLOOKUP(K1789,CONDICIONES_CONTENEDOR,2,))</f>
        <v/>
      </c>
      <c r="M1789" s="42"/>
      <c r="N1789" s="40" t="str">
        <f aca="false">IF(TRIM(M1789)="","",VLOOKUP(M1789,ENTREGA_DIRECTA,2,))</f>
        <v/>
      </c>
      <c r="O1789" s="48"/>
    </row>
    <row r="1790" customFormat="false" ht="15" hidden="false" customHeight="false" outlineLevel="0" collapsed="false">
      <c r="A1790" s="48"/>
      <c r="B1790" s="39"/>
      <c r="C1790" s="40" t="str">
        <f aca="false">IF(TRIM(B1790)="","",VLOOKUP(B1790,TIPOS_CONTENEDOR,2,))</f>
        <v/>
      </c>
      <c r="D1790" s="41"/>
      <c r="E1790" s="42"/>
      <c r="F1790" s="40" t="str">
        <f aca="false">IF(TRIM(E1790)="","",VLOOKUP(E1790,TIPOS_CARGA,2,))</f>
        <v/>
      </c>
      <c r="G1790" s="43"/>
      <c r="H1790" s="39"/>
      <c r="I1790" s="40" t="str">
        <f aca="false">IF(TRIM(H1790)="","",VLOOKUP(H1790,EMISORES,2))</f>
        <v/>
      </c>
      <c r="J1790" s="43"/>
      <c r="K1790" s="42"/>
      <c r="L1790" s="40" t="str">
        <f aca="false">IF(TRIM(K1790)="","",VLOOKUP(K1790,CONDICIONES_CONTENEDOR,2,))</f>
        <v/>
      </c>
      <c r="M1790" s="42"/>
      <c r="N1790" s="40" t="str">
        <f aca="false">IF(TRIM(M1790)="","",VLOOKUP(M1790,ENTREGA_DIRECTA,2,))</f>
        <v/>
      </c>
      <c r="O1790" s="48"/>
    </row>
    <row r="1791" customFormat="false" ht="15" hidden="false" customHeight="false" outlineLevel="0" collapsed="false">
      <c r="A1791" s="48"/>
      <c r="B1791" s="39"/>
      <c r="C1791" s="40" t="str">
        <f aca="false">IF(TRIM(B1791)="","",VLOOKUP(B1791,TIPOS_CONTENEDOR,2,))</f>
        <v/>
      </c>
      <c r="D1791" s="41"/>
      <c r="E1791" s="42"/>
      <c r="F1791" s="40" t="str">
        <f aca="false">IF(TRIM(E1791)="","",VLOOKUP(E1791,TIPOS_CARGA,2,))</f>
        <v/>
      </c>
      <c r="G1791" s="43"/>
      <c r="H1791" s="39"/>
      <c r="I1791" s="40" t="str">
        <f aca="false">IF(TRIM(H1791)="","",VLOOKUP(H1791,EMISORES,2))</f>
        <v/>
      </c>
      <c r="J1791" s="43"/>
      <c r="K1791" s="42"/>
      <c r="L1791" s="40" t="str">
        <f aca="false">IF(TRIM(K1791)="","",VLOOKUP(K1791,CONDICIONES_CONTENEDOR,2,))</f>
        <v/>
      </c>
      <c r="M1791" s="42"/>
      <c r="N1791" s="40" t="str">
        <f aca="false">IF(TRIM(M1791)="","",VLOOKUP(M1791,ENTREGA_DIRECTA,2,))</f>
        <v/>
      </c>
      <c r="O1791" s="48"/>
    </row>
    <row r="1792" customFormat="false" ht="15" hidden="false" customHeight="false" outlineLevel="0" collapsed="false">
      <c r="A1792" s="48"/>
      <c r="B1792" s="39"/>
      <c r="C1792" s="40" t="str">
        <f aca="false">IF(TRIM(B1792)="","",VLOOKUP(B1792,TIPOS_CONTENEDOR,2,))</f>
        <v/>
      </c>
      <c r="D1792" s="41"/>
      <c r="E1792" s="42"/>
      <c r="F1792" s="40" t="str">
        <f aca="false">IF(TRIM(E1792)="","",VLOOKUP(E1792,TIPOS_CARGA,2,))</f>
        <v/>
      </c>
      <c r="G1792" s="43"/>
      <c r="H1792" s="39"/>
      <c r="I1792" s="40" t="str">
        <f aca="false">IF(TRIM(H1792)="","",VLOOKUP(H1792,EMISORES,2))</f>
        <v/>
      </c>
      <c r="J1792" s="43"/>
      <c r="K1792" s="42"/>
      <c r="L1792" s="40" t="str">
        <f aca="false">IF(TRIM(K1792)="","",VLOOKUP(K1792,CONDICIONES_CONTENEDOR,2,))</f>
        <v/>
      </c>
      <c r="M1792" s="42"/>
      <c r="N1792" s="40" t="str">
        <f aca="false">IF(TRIM(M1792)="","",VLOOKUP(M1792,ENTREGA_DIRECTA,2,))</f>
        <v/>
      </c>
      <c r="O1792" s="48"/>
    </row>
    <row r="1793" customFormat="false" ht="15" hidden="false" customHeight="false" outlineLevel="0" collapsed="false">
      <c r="A1793" s="48"/>
      <c r="B1793" s="39"/>
      <c r="C1793" s="40" t="str">
        <f aca="false">IF(TRIM(B1793)="","",VLOOKUP(B1793,TIPOS_CONTENEDOR,2,))</f>
        <v/>
      </c>
      <c r="D1793" s="41"/>
      <c r="E1793" s="42"/>
      <c r="F1793" s="40" t="str">
        <f aca="false">IF(TRIM(E1793)="","",VLOOKUP(E1793,TIPOS_CARGA,2,))</f>
        <v/>
      </c>
      <c r="G1793" s="43"/>
      <c r="H1793" s="39"/>
      <c r="I1793" s="40" t="str">
        <f aca="false">IF(TRIM(H1793)="","",VLOOKUP(H1793,EMISORES,2))</f>
        <v/>
      </c>
      <c r="J1793" s="43"/>
      <c r="K1793" s="42"/>
      <c r="L1793" s="40" t="str">
        <f aca="false">IF(TRIM(K1793)="","",VLOOKUP(K1793,CONDICIONES_CONTENEDOR,2,))</f>
        <v/>
      </c>
      <c r="M1793" s="42"/>
      <c r="N1793" s="40" t="str">
        <f aca="false">IF(TRIM(M1793)="","",VLOOKUP(M1793,ENTREGA_DIRECTA,2,))</f>
        <v/>
      </c>
      <c r="O1793" s="48"/>
    </row>
    <row r="1794" customFormat="false" ht="15" hidden="false" customHeight="false" outlineLevel="0" collapsed="false">
      <c r="A1794" s="48"/>
      <c r="B1794" s="39"/>
      <c r="C1794" s="40" t="str">
        <f aca="false">IF(TRIM(B1794)="","",VLOOKUP(B1794,TIPOS_CONTENEDOR,2,))</f>
        <v/>
      </c>
      <c r="D1794" s="41"/>
      <c r="E1794" s="42"/>
      <c r="F1794" s="40" t="str">
        <f aca="false">IF(TRIM(E1794)="","",VLOOKUP(E1794,TIPOS_CARGA,2,))</f>
        <v/>
      </c>
      <c r="G1794" s="43"/>
      <c r="H1794" s="39"/>
      <c r="I1794" s="40" t="str">
        <f aca="false">IF(TRIM(H1794)="","",VLOOKUP(H1794,EMISORES,2))</f>
        <v/>
      </c>
      <c r="J1794" s="43"/>
      <c r="K1794" s="42"/>
      <c r="L1794" s="40" t="str">
        <f aca="false">IF(TRIM(K1794)="","",VLOOKUP(K1794,CONDICIONES_CONTENEDOR,2,))</f>
        <v/>
      </c>
      <c r="M1794" s="42"/>
      <c r="N1794" s="40" t="str">
        <f aca="false">IF(TRIM(M1794)="","",VLOOKUP(M1794,ENTREGA_DIRECTA,2,))</f>
        <v/>
      </c>
      <c r="O1794" s="48"/>
    </row>
    <row r="1795" customFormat="false" ht="15" hidden="false" customHeight="false" outlineLevel="0" collapsed="false">
      <c r="A1795" s="48"/>
      <c r="B1795" s="39"/>
      <c r="C1795" s="40" t="str">
        <f aca="false">IF(TRIM(B1795)="","",VLOOKUP(B1795,TIPOS_CONTENEDOR,2,))</f>
        <v/>
      </c>
      <c r="D1795" s="41"/>
      <c r="E1795" s="42"/>
      <c r="F1795" s="40" t="str">
        <f aca="false">IF(TRIM(E1795)="","",VLOOKUP(E1795,TIPOS_CARGA,2,))</f>
        <v/>
      </c>
      <c r="G1795" s="43"/>
      <c r="H1795" s="39"/>
      <c r="I1795" s="40" t="str">
        <f aca="false">IF(TRIM(H1795)="","",VLOOKUP(H1795,EMISORES,2))</f>
        <v/>
      </c>
      <c r="J1795" s="43"/>
      <c r="K1795" s="42"/>
      <c r="L1795" s="40" t="str">
        <f aca="false">IF(TRIM(K1795)="","",VLOOKUP(K1795,CONDICIONES_CONTENEDOR,2,))</f>
        <v/>
      </c>
      <c r="M1795" s="42"/>
      <c r="N1795" s="40" t="str">
        <f aca="false">IF(TRIM(M1795)="","",VLOOKUP(M1795,ENTREGA_DIRECTA,2,))</f>
        <v/>
      </c>
      <c r="O1795" s="48"/>
    </row>
    <row r="1796" customFormat="false" ht="15" hidden="false" customHeight="false" outlineLevel="0" collapsed="false">
      <c r="A1796" s="48"/>
      <c r="B1796" s="39"/>
      <c r="C1796" s="40" t="str">
        <f aca="false">IF(TRIM(B1796)="","",VLOOKUP(B1796,TIPOS_CONTENEDOR,2,))</f>
        <v/>
      </c>
      <c r="D1796" s="41"/>
      <c r="E1796" s="42"/>
      <c r="F1796" s="40" t="str">
        <f aca="false">IF(TRIM(E1796)="","",VLOOKUP(E1796,TIPOS_CARGA,2,))</f>
        <v/>
      </c>
      <c r="G1796" s="43"/>
      <c r="H1796" s="39"/>
      <c r="I1796" s="40" t="str">
        <f aca="false">IF(TRIM(H1796)="","",VLOOKUP(H1796,EMISORES,2))</f>
        <v/>
      </c>
      <c r="J1796" s="43"/>
      <c r="K1796" s="42"/>
      <c r="L1796" s="40" t="str">
        <f aca="false">IF(TRIM(K1796)="","",VLOOKUP(K1796,CONDICIONES_CONTENEDOR,2,))</f>
        <v/>
      </c>
      <c r="M1796" s="42"/>
      <c r="N1796" s="40" t="str">
        <f aca="false">IF(TRIM(M1796)="","",VLOOKUP(M1796,ENTREGA_DIRECTA,2,))</f>
        <v/>
      </c>
      <c r="O1796" s="48"/>
    </row>
    <row r="1797" customFormat="false" ht="15" hidden="false" customHeight="false" outlineLevel="0" collapsed="false">
      <c r="A1797" s="48"/>
      <c r="B1797" s="39"/>
      <c r="C1797" s="40" t="str">
        <f aca="false">IF(TRIM(B1797)="","",VLOOKUP(B1797,TIPOS_CONTENEDOR,2,))</f>
        <v/>
      </c>
      <c r="D1797" s="41"/>
      <c r="E1797" s="42"/>
      <c r="F1797" s="40" t="str">
        <f aca="false">IF(TRIM(E1797)="","",VLOOKUP(E1797,TIPOS_CARGA,2,))</f>
        <v/>
      </c>
      <c r="G1797" s="43"/>
      <c r="H1797" s="39"/>
      <c r="I1797" s="40" t="str">
        <f aca="false">IF(TRIM(H1797)="","",VLOOKUP(H1797,EMISORES,2))</f>
        <v/>
      </c>
      <c r="J1797" s="43"/>
      <c r="K1797" s="42"/>
      <c r="L1797" s="40" t="str">
        <f aca="false">IF(TRIM(K1797)="","",VLOOKUP(K1797,CONDICIONES_CONTENEDOR,2,))</f>
        <v/>
      </c>
      <c r="M1797" s="42"/>
      <c r="N1797" s="40" t="str">
        <f aca="false">IF(TRIM(M1797)="","",VLOOKUP(M1797,ENTREGA_DIRECTA,2,))</f>
        <v/>
      </c>
      <c r="O1797" s="48"/>
    </row>
    <row r="1798" customFormat="false" ht="15" hidden="false" customHeight="false" outlineLevel="0" collapsed="false">
      <c r="A1798" s="48"/>
      <c r="B1798" s="39"/>
      <c r="C1798" s="40" t="str">
        <f aca="false">IF(TRIM(B1798)="","",VLOOKUP(B1798,TIPOS_CONTENEDOR,2,))</f>
        <v/>
      </c>
      <c r="D1798" s="41"/>
      <c r="E1798" s="42"/>
      <c r="F1798" s="40" t="str">
        <f aca="false">IF(TRIM(E1798)="","",VLOOKUP(E1798,TIPOS_CARGA,2,))</f>
        <v/>
      </c>
      <c r="G1798" s="43"/>
      <c r="H1798" s="39"/>
      <c r="I1798" s="40" t="str">
        <f aca="false">IF(TRIM(H1798)="","",VLOOKUP(H1798,EMISORES,2))</f>
        <v/>
      </c>
      <c r="J1798" s="43"/>
      <c r="K1798" s="42"/>
      <c r="L1798" s="40" t="str">
        <f aca="false">IF(TRIM(K1798)="","",VLOOKUP(K1798,CONDICIONES_CONTENEDOR,2,))</f>
        <v/>
      </c>
      <c r="M1798" s="42"/>
      <c r="N1798" s="40" t="str">
        <f aca="false">IF(TRIM(M1798)="","",VLOOKUP(M1798,ENTREGA_DIRECTA,2,))</f>
        <v/>
      </c>
      <c r="O1798" s="48"/>
    </row>
    <row r="1799" customFormat="false" ht="15" hidden="false" customHeight="false" outlineLevel="0" collapsed="false">
      <c r="A1799" s="48"/>
      <c r="B1799" s="39"/>
      <c r="C1799" s="40" t="str">
        <f aca="false">IF(TRIM(B1799)="","",VLOOKUP(B1799,TIPOS_CONTENEDOR,2,))</f>
        <v/>
      </c>
      <c r="D1799" s="41"/>
      <c r="E1799" s="42"/>
      <c r="F1799" s="40" t="str">
        <f aca="false">IF(TRIM(E1799)="","",VLOOKUP(E1799,TIPOS_CARGA,2,))</f>
        <v/>
      </c>
      <c r="G1799" s="43"/>
      <c r="H1799" s="39"/>
      <c r="I1799" s="40" t="str">
        <f aca="false">IF(TRIM(H1799)="","",VLOOKUP(H1799,EMISORES,2))</f>
        <v/>
      </c>
      <c r="J1799" s="43"/>
      <c r="K1799" s="42"/>
      <c r="L1799" s="40" t="str">
        <f aca="false">IF(TRIM(K1799)="","",VLOOKUP(K1799,CONDICIONES_CONTENEDOR,2,))</f>
        <v/>
      </c>
      <c r="M1799" s="42"/>
      <c r="N1799" s="40" t="str">
        <f aca="false">IF(TRIM(M1799)="","",VLOOKUP(M1799,ENTREGA_DIRECTA,2,))</f>
        <v/>
      </c>
      <c r="O1799" s="48"/>
    </row>
    <row r="1800" customFormat="false" ht="15" hidden="false" customHeight="false" outlineLevel="0" collapsed="false">
      <c r="A1800" s="48"/>
      <c r="B1800" s="39"/>
      <c r="C1800" s="40" t="str">
        <f aca="false">IF(TRIM(B1800)="","",VLOOKUP(B1800,TIPOS_CONTENEDOR,2,))</f>
        <v/>
      </c>
      <c r="D1800" s="41"/>
      <c r="E1800" s="42"/>
      <c r="F1800" s="40" t="str">
        <f aca="false">IF(TRIM(E1800)="","",VLOOKUP(E1800,TIPOS_CARGA,2,))</f>
        <v/>
      </c>
      <c r="G1800" s="43"/>
      <c r="H1800" s="39"/>
      <c r="I1800" s="40" t="str">
        <f aca="false">IF(TRIM(H1800)="","",VLOOKUP(H1800,EMISORES,2))</f>
        <v/>
      </c>
      <c r="J1800" s="43"/>
      <c r="K1800" s="42"/>
      <c r="L1800" s="40" t="str">
        <f aca="false">IF(TRIM(K1800)="","",VLOOKUP(K1800,CONDICIONES_CONTENEDOR,2,))</f>
        <v/>
      </c>
      <c r="M1800" s="42"/>
      <c r="N1800" s="40" t="str">
        <f aca="false">IF(TRIM(M1800)="","",VLOOKUP(M1800,ENTREGA_DIRECTA,2,))</f>
        <v/>
      </c>
      <c r="O1800" s="48"/>
    </row>
    <row r="1801" customFormat="false" ht="15" hidden="false" customHeight="false" outlineLevel="0" collapsed="false">
      <c r="A1801" s="48"/>
      <c r="B1801" s="39"/>
      <c r="C1801" s="40" t="str">
        <f aca="false">IF(TRIM(B1801)="","",VLOOKUP(B1801,TIPOS_CONTENEDOR,2,))</f>
        <v/>
      </c>
      <c r="D1801" s="41"/>
      <c r="E1801" s="42"/>
      <c r="F1801" s="40" t="str">
        <f aca="false">IF(TRIM(E1801)="","",VLOOKUP(E1801,TIPOS_CARGA,2,))</f>
        <v/>
      </c>
      <c r="G1801" s="43"/>
      <c r="H1801" s="39"/>
      <c r="I1801" s="40" t="str">
        <f aca="false">IF(TRIM(H1801)="","",VLOOKUP(H1801,EMISORES,2))</f>
        <v/>
      </c>
      <c r="J1801" s="43"/>
      <c r="K1801" s="42"/>
      <c r="L1801" s="40" t="str">
        <f aca="false">IF(TRIM(K1801)="","",VLOOKUP(K1801,CONDICIONES_CONTENEDOR,2,))</f>
        <v/>
      </c>
      <c r="M1801" s="42"/>
      <c r="N1801" s="40" t="str">
        <f aca="false">IF(TRIM(M1801)="","",VLOOKUP(M1801,ENTREGA_DIRECTA,2,))</f>
        <v/>
      </c>
      <c r="O1801" s="48"/>
    </row>
    <row r="1802" customFormat="false" ht="15" hidden="false" customHeight="false" outlineLevel="0" collapsed="false">
      <c r="A1802" s="48"/>
      <c r="B1802" s="39"/>
      <c r="C1802" s="40" t="str">
        <f aca="false">IF(TRIM(B1802)="","",VLOOKUP(B1802,TIPOS_CONTENEDOR,2,))</f>
        <v/>
      </c>
      <c r="D1802" s="41"/>
      <c r="E1802" s="42"/>
      <c r="F1802" s="40" t="str">
        <f aca="false">IF(TRIM(E1802)="","",VLOOKUP(E1802,TIPOS_CARGA,2,))</f>
        <v/>
      </c>
      <c r="G1802" s="43"/>
      <c r="H1802" s="39"/>
      <c r="I1802" s="40" t="str">
        <f aca="false">IF(TRIM(H1802)="","",VLOOKUP(H1802,EMISORES,2))</f>
        <v/>
      </c>
      <c r="J1802" s="43"/>
      <c r="K1802" s="42"/>
      <c r="L1802" s="40" t="str">
        <f aca="false">IF(TRIM(K1802)="","",VLOOKUP(K1802,CONDICIONES_CONTENEDOR,2,))</f>
        <v/>
      </c>
      <c r="M1802" s="42"/>
      <c r="N1802" s="40" t="str">
        <f aca="false">IF(TRIM(M1802)="","",VLOOKUP(M1802,ENTREGA_DIRECTA,2,))</f>
        <v/>
      </c>
      <c r="O1802" s="48"/>
    </row>
    <row r="1803" customFormat="false" ht="15" hidden="false" customHeight="false" outlineLevel="0" collapsed="false">
      <c r="A1803" s="48"/>
      <c r="B1803" s="39"/>
      <c r="C1803" s="40" t="str">
        <f aca="false">IF(TRIM(B1803)="","",VLOOKUP(B1803,TIPOS_CONTENEDOR,2,))</f>
        <v/>
      </c>
      <c r="D1803" s="41"/>
      <c r="E1803" s="42"/>
      <c r="F1803" s="40" t="str">
        <f aca="false">IF(TRIM(E1803)="","",VLOOKUP(E1803,TIPOS_CARGA,2,))</f>
        <v/>
      </c>
      <c r="G1803" s="43"/>
      <c r="H1803" s="39"/>
      <c r="I1803" s="40" t="str">
        <f aca="false">IF(TRIM(H1803)="","",VLOOKUP(H1803,EMISORES,2))</f>
        <v/>
      </c>
      <c r="J1803" s="43"/>
      <c r="K1803" s="42"/>
      <c r="L1803" s="40" t="str">
        <f aca="false">IF(TRIM(K1803)="","",VLOOKUP(K1803,CONDICIONES_CONTENEDOR,2,))</f>
        <v/>
      </c>
      <c r="M1803" s="42"/>
      <c r="N1803" s="40" t="str">
        <f aca="false">IF(TRIM(M1803)="","",VLOOKUP(M1803,ENTREGA_DIRECTA,2,))</f>
        <v/>
      </c>
      <c r="O1803" s="48"/>
    </row>
    <row r="1804" customFormat="false" ht="15" hidden="false" customHeight="false" outlineLevel="0" collapsed="false">
      <c r="A1804" s="48"/>
      <c r="B1804" s="39"/>
      <c r="C1804" s="40" t="str">
        <f aca="false">IF(TRIM(B1804)="","",VLOOKUP(B1804,TIPOS_CONTENEDOR,2,))</f>
        <v/>
      </c>
      <c r="D1804" s="41"/>
      <c r="E1804" s="42"/>
      <c r="F1804" s="40" t="str">
        <f aca="false">IF(TRIM(E1804)="","",VLOOKUP(E1804,TIPOS_CARGA,2,))</f>
        <v/>
      </c>
      <c r="G1804" s="43"/>
      <c r="H1804" s="39"/>
      <c r="I1804" s="40" t="str">
        <f aca="false">IF(TRIM(H1804)="","",VLOOKUP(H1804,EMISORES,2))</f>
        <v/>
      </c>
      <c r="J1804" s="43"/>
      <c r="K1804" s="42"/>
      <c r="L1804" s="40" t="str">
        <f aca="false">IF(TRIM(K1804)="","",VLOOKUP(K1804,CONDICIONES_CONTENEDOR,2,))</f>
        <v/>
      </c>
      <c r="M1804" s="42"/>
      <c r="N1804" s="40" t="str">
        <f aca="false">IF(TRIM(M1804)="","",VLOOKUP(M1804,ENTREGA_DIRECTA,2,))</f>
        <v/>
      </c>
      <c r="O1804" s="48"/>
    </row>
    <row r="1805" customFormat="false" ht="15" hidden="false" customHeight="false" outlineLevel="0" collapsed="false">
      <c r="A1805" s="48"/>
      <c r="B1805" s="39"/>
      <c r="C1805" s="40" t="str">
        <f aca="false">IF(TRIM(B1805)="","",VLOOKUP(B1805,TIPOS_CONTENEDOR,2,))</f>
        <v/>
      </c>
      <c r="D1805" s="41"/>
      <c r="E1805" s="42"/>
      <c r="F1805" s="40" t="str">
        <f aca="false">IF(TRIM(E1805)="","",VLOOKUP(E1805,TIPOS_CARGA,2,))</f>
        <v/>
      </c>
      <c r="G1805" s="43"/>
      <c r="H1805" s="39"/>
      <c r="I1805" s="40" t="str">
        <f aca="false">IF(TRIM(H1805)="","",VLOOKUP(H1805,EMISORES,2))</f>
        <v/>
      </c>
      <c r="J1805" s="43"/>
      <c r="K1805" s="42"/>
      <c r="L1805" s="40" t="str">
        <f aca="false">IF(TRIM(K1805)="","",VLOOKUP(K1805,CONDICIONES_CONTENEDOR,2,))</f>
        <v/>
      </c>
      <c r="M1805" s="42"/>
      <c r="N1805" s="40" t="str">
        <f aca="false">IF(TRIM(M1805)="","",VLOOKUP(M1805,ENTREGA_DIRECTA,2,))</f>
        <v/>
      </c>
      <c r="O1805" s="48"/>
    </row>
    <row r="1806" customFormat="false" ht="15" hidden="false" customHeight="false" outlineLevel="0" collapsed="false">
      <c r="A1806" s="48"/>
      <c r="B1806" s="39"/>
      <c r="C1806" s="40" t="str">
        <f aca="false">IF(TRIM(B1806)="","",VLOOKUP(B1806,TIPOS_CONTENEDOR,2,))</f>
        <v/>
      </c>
      <c r="D1806" s="41"/>
      <c r="E1806" s="42"/>
      <c r="F1806" s="40" t="str">
        <f aca="false">IF(TRIM(E1806)="","",VLOOKUP(E1806,TIPOS_CARGA,2,))</f>
        <v/>
      </c>
      <c r="G1806" s="43"/>
      <c r="H1806" s="39"/>
      <c r="I1806" s="40" t="str">
        <f aca="false">IF(TRIM(H1806)="","",VLOOKUP(H1806,EMISORES,2))</f>
        <v/>
      </c>
      <c r="J1806" s="43"/>
      <c r="K1806" s="42"/>
      <c r="L1806" s="40" t="str">
        <f aca="false">IF(TRIM(K1806)="","",VLOOKUP(K1806,CONDICIONES_CONTENEDOR,2,))</f>
        <v/>
      </c>
      <c r="M1806" s="42"/>
      <c r="N1806" s="40" t="str">
        <f aca="false">IF(TRIM(M1806)="","",VLOOKUP(M1806,ENTREGA_DIRECTA,2,))</f>
        <v/>
      </c>
      <c r="O1806" s="48"/>
    </row>
    <row r="1807" customFormat="false" ht="15" hidden="false" customHeight="false" outlineLevel="0" collapsed="false">
      <c r="A1807" s="48"/>
      <c r="B1807" s="39"/>
      <c r="C1807" s="40" t="str">
        <f aca="false">IF(TRIM(B1807)="","",VLOOKUP(B1807,TIPOS_CONTENEDOR,2,))</f>
        <v/>
      </c>
      <c r="D1807" s="41"/>
      <c r="E1807" s="42"/>
      <c r="F1807" s="40" t="str">
        <f aca="false">IF(TRIM(E1807)="","",VLOOKUP(E1807,TIPOS_CARGA,2,))</f>
        <v/>
      </c>
      <c r="G1807" s="43"/>
      <c r="H1807" s="39"/>
      <c r="I1807" s="40" t="str">
        <f aca="false">IF(TRIM(H1807)="","",VLOOKUP(H1807,EMISORES,2))</f>
        <v/>
      </c>
      <c r="J1807" s="43"/>
      <c r="K1807" s="42"/>
      <c r="L1807" s="40" t="str">
        <f aca="false">IF(TRIM(K1807)="","",VLOOKUP(K1807,CONDICIONES_CONTENEDOR,2,))</f>
        <v/>
      </c>
      <c r="M1807" s="42"/>
      <c r="N1807" s="40" t="str">
        <f aca="false">IF(TRIM(M1807)="","",VLOOKUP(M1807,ENTREGA_DIRECTA,2,))</f>
        <v/>
      </c>
      <c r="O1807" s="48"/>
    </row>
    <row r="1808" customFormat="false" ht="15" hidden="false" customHeight="false" outlineLevel="0" collapsed="false">
      <c r="A1808" s="48"/>
      <c r="B1808" s="39"/>
      <c r="C1808" s="40" t="str">
        <f aca="false">IF(TRIM(B1808)="","",VLOOKUP(B1808,TIPOS_CONTENEDOR,2,))</f>
        <v/>
      </c>
      <c r="D1808" s="41"/>
      <c r="E1808" s="42"/>
      <c r="F1808" s="40" t="str">
        <f aca="false">IF(TRIM(E1808)="","",VLOOKUP(E1808,TIPOS_CARGA,2,))</f>
        <v/>
      </c>
      <c r="G1808" s="43"/>
      <c r="H1808" s="39"/>
      <c r="I1808" s="40" t="str">
        <f aca="false">IF(TRIM(H1808)="","",VLOOKUP(H1808,EMISORES,2))</f>
        <v/>
      </c>
      <c r="J1808" s="43"/>
      <c r="K1808" s="42"/>
      <c r="L1808" s="40" t="str">
        <f aca="false">IF(TRIM(K1808)="","",VLOOKUP(K1808,CONDICIONES_CONTENEDOR,2,))</f>
        <v/>
      </c>
      <c r="M1808" s="42"/>
      <c r="N1808" s="40" t="str">
        <f aca="false">IF(TRIM(M1808)="","",VLOOKUP(M1808,ENTREGA_DIRECTA,2,))</f>
        <v/>
      </c>
      <c r="O1808" s="48"/>
    </row>
    <row r="1809" customFormat="false" ht="15" hidden="false" customHeight="false" outlineLevel="0" collapsed="false">
      <c r="A1809" s="48"/>
      <c r="B1809" s="39"/>
      <c r="C1809" s="40" t="str">
        <f aca="false">IF(TRIM(B1809)="","",VLOOKUP(B1809,TIPOS_CONTENEDOR,2,))</f>
        <v/>
      </c>
      <c r="D1809" s="41"/>
      <c r="E1809" s="42"/>
      <c r="F1809" s="40" t="str">
        <f aca="false">IF(TRIM(E1809)="","",VLOOKUP(E1809,TIPOS_CARGA,2,))</f>
        <v/>
      </c>
      <c r="G1809" s="43"/>
      <c r="H1809" s="39"/>
      <c r="I1809" s="40" t="str">
        <f aca="false">IF(TRIM(H1809)="","",VLOOKUP(H1809,EMISORES,2))</f>
        <v/>
      </c>
      <c r="J1809" s="43"/>
      <c r="K1809" s="42"/>
      <c r="L1809" s="40" t="str">
        <f aca="false">IF(TRIM(K1809)="","",VLOOKUP(K1809,CONDICIONES_CONTENEDOR,2,))</f>
        <v/>
      </c>
      <c r="M1809" s="42"/>
      <c r="N1809" s="40" t="str">
        <f aca="false">IF(TRIM(M1809)="","",VLOOKUP(M1809,ENTREGA_DIRECTA,2,))</f>
        <v/>
      </c>
      <c r="O1809" s="48"/>
    </row>
    <row r="1810" customFormat="false" ht="15" hidden="false" customHeight="false" outlineLevel="0" collapsed="false">
      <c r="A1810" s="48"/>
      <c r="B1810" s="39"/>
      <c r="C1810" s="40" t="str">
        <f aca="false">IF(TRIM(B1810)="","",VLOOKUP(B1810,TIPOS_CONTENEDOR,2,))</f>
        <v/>
      </c>
      <c r="D1810" s="41"/>
      <c r="E1810" s="42"/>
      <c r="F1810" s="40" t="str">
        <f aca="false">IF(TRIM(E1810)="","",VLOOKUP(E1810,TIPOS_CARGA,2,))</f>
        <v/>
      </c>
      <c r="G1810" s="43"/>
      <c r="H1810" s="39"/>
      <c r="I1810" s="40" t="str">
        <f aca="false">IF(TRIM(H1810)="","",VLOOKUP(H1810,EMISORES,2))</f>
        <v/>
      </c>
      <c r="J1810" s="43"/>
      <c r="K1810" s="42"/>
      <c r="L1810" s="40" t="str">
        <f aca="false">IF(TRIM(K1810)="","",VLOOKUP(K1810,CONDICIONES_CONTENEDOR,2,))</f>
        <v/>
      </c>
      <c r="M1810" s="42"/>
      <c r="N1810" s="40" t="str">
        <f aca="false">IF(TRIM(M1810)="","",VLOOKUP(M1810,ENTREGA_DIRECTA,2,))</f>
        <v/>
      </c>
      <c r="O1810" s="48"/>
    </row>
    <row r="1811" customFormat="false" ht="15" hidden="false" customHeight="false" outlineLevel="0" collapsed="false">
      <c r="A1811" s="48"/>
      <c r="B1811" s="39"/>
      <c r="C1811" s="40" t="str">
        <f aca="false">IF(TRIM(B1811)="","",VLOOKUP(B1811,TIPOS_CONTENEDOR,2,))</f>
        <v/>
      </c>
      <c r="D1811" s="41"/>
      <c r="E1811" s="42"/>
      <c r="F1811" s="40" t="str">
        <f aca="false">IF(TRIM(E1811)="","",VLOOKUP(E1811,TIPOS_CARGA,2,))</f>
        <v/>
      </c>
      <c r="G1811" s="43"/>
      <c r="H1811" s="39"/>
      <c r="I1811" s="40" t="str">
        <f aca="false">IF(TRIM(H1811)="","",VLOOKUP(H1811,EMISORES,2))</f>
        <v/>
      </c>
      <c r="J1811" s="43"/>
      <c r="K1811" s="42"/>
      <c r="L1811" s="40" t="str">
        <f aca="false">IF(TRIM(K1811)="","",VLOOKUP(K1811,CONDICIONES_CONTENEDOR,2,))</f>
        <v/>
      </c>
      <c r="M1811" s="42"/>
      <c r="N1811" s="40" t="str">
        <f aca="false">IF(TRIM(M1811)="","",VLOOKUP(M1811,ENTREGA_DIRECTA,2,))</f>
        <v/>
      </c>
      <c r="O1811" s="48"/>
    </row>
    <row r="1812" customFormat="false" ht="15" hidden="false" customHeight="false" outlineLevel="0" collapsed="false">
      <c r="A1812" s="48"/>
      <c r="B1812" s="39"/>
      <c r="C1812" s="40" t="str">
        <f aca="false">IF(TRIM(B1812)="","",VLOOKUP(B1812,TIPOS_CONTENEDOR,2,))</f>
        <v/>
      </c>
      <c r="D1812" s="41"/>
      <c r="E1812" s="42"/>
      <c r="F1812" s="40" t="str">
        <f aca="false">IF(TRIM(E1812)="","",VLOOKUP(E1812,TIPOS_CARGA,2,))</f>
        <v/>
      </c>
      <c r="G1812" s="43"/>
      <c r="H1812" s="39"/>
      <c r="I1812" s="40" t="str">
        <f aca="false">IF(TRIM(H1812)="","",VLOOKUP(H1812,EMISORES,2))</f>
        <v/>
      </c>
      <c r="J1812" s="43"/>
      <c r="K1812" s="42"/>
      <c r="L1812" s="40" t="str">
        <f aca="false">IF(TRIM(K1812)="","",VLOOKUP(K1812,CONDICIONES_CONTENEDOR,2,))</f>
        <v/>
      </c>
      <c r="M1812" s="42"/>
      <c r="N1812" s="40" t="str">
        <f aca="false">IF(TRIM(M1812)="","",VLOOKUP(M1812,ENTREGA_DIRECTA,2,))</f>
        <v/>
      </c>
      <c r="O1812" s="48"/>
    </row>
    <row r="1813" customFormat="false" ht="15" hidden="false" customHeight="false" outlineLevel="0" collapsed="false">
      <c r="A1813" s="48"/>
      <c r="B1813" s="39"/>
      <c r="C1813" s="40" t="str">
        <f aca="false">IF(TRIM(B1813)="","",VLOOKUP(B1813,TIPOS_CONTENEDOR,2,))</f>
        <v/>
      </c>
      <c r="D1813" s="41"/>
      <c r="E1813" s="42"/>
      <c r="F1813" s="40" t="str">
        <f aca="false">IF(TRIM(E1813)="","",VLOOKUP(E1813,TIPOS_CARGA,2,))</f>
        <v/>
      </c>
      <c r="G1813" s="43"/>
      <c r="H1813" s="39"/>
      <c r="I1813" s="40" t="str">
        <f aca="false">IF(TRIM(H1813)="","",VLOOKUP(H1813,EMISORES,2))</f>
        <v/>
      </c>
      <c r="J1813" s="43"/>
      <c r="K1813" s="42"/>
      <c r="L1813" s="40" t="str">
        <f aca="false">IF(TRIM(K1813)="","",VLOOKUP(K1813,CONDICIONES_CONTENEDOR,2,))</f>
        <v/>
      </c>
      <c r="M1813" s="42"/>
      <c r="N1813" s="40" t="str">
        <f aca="false">IF(TRIM(M1813)="","",VLOOKUP(M1813,ENTREGA_DIRECTA,2,))</f>
        <v/>
      </c>
      <c r="O1813" s="48"/>
    </row>
    <row r="1814" customFormat="false" ht="15" hidden="false" customHeight="false" outlineLevel="0" collapsed="false">
      <c r="A1814" s="48"/>
      <c r="B1814" s="39"/>
      <c r="C1814" s="40" t="str">
        <f aca="false">IF(TRIM(B1814)="","",VLOOKUP(B1814,TIPOS_CONTENEDOR,2,))</f>
        <v/>
      </c>
      <c r="D1814" s="41"/>
      <c r="E1814" s="42"/>
      <c r="F1814" s="40" t="str">
        <f aca="false">IF(TRIM(E1814)="","",VLOOKUP(E1814,TIPOS_CARGA,2,))</f>
        <v/>
      </c>
      <c r="G1814" s="43"/>
      <c r="H1814" s="39"/>
      <c r="I1814" s="40" t="str">
        <f aca="false">IF(TRIM(H1814)="","",VLOOKUP(H1814,EMISORES,2))</f>
        <v/>
      </c>
      <c r="J1814" s="43"/>
      <c r="K1814" s="42"/>
      <c r="L1814" s="40" t="str">
        <f aca="false">IF(TRIM(K1814)="","",VLOOKUP(K1814,CONDICIONES_CONTENEDOR,2,))</f>
        <v/>
      </c>
      <c r="M1814" s="42"/>
      <c r="N1814" s="40" t="str">
        <f aca="false">IF(TRIM(M1814)="","",VLOOKUP(M1814,ENTREGA_DIRECTA,2,))</f>
        <v/>
      </c>
      <c r="O1814" s="48"/>
    </row>
    <row r="1815" customFormat="false" ht="15" hidden="false" customHeight="false" outlineLevel="0" collapsed="false">
      <c r="A1815" s="48"/>
      <c r="B1815" s="39"/>
      <c r="C1815" s="40" t="str">
        <f aca="false">IF(TRIM(B1815)="","",VLOOKUP(B1815,TIPOS_CONTENEDOR,2,))</f>
        <v/>
      </c>
      <c r="D1815" s="41"/>
      <c r="E1815" s="42"/>
      <c r="F1815" s="40" t="str">
        <f aca="false">IF(TRIM(E1815)="","",VLOOKUP(E1815,TIPOS_CARGA,2,))</f>
        <v/>
      </c>
      <c r="G1815" s="43"/>
      <c r="H1815" s="39"/>
      <c r="I1815" s="40" t="str">
        <f aca="false">IF(TRIM(H1815)="","",VLOOKUP(H1815,EMISORES,2))</f>
        <v/>
      </c>
      <c r="J1815" s="43"/>
      <c r="K1815" s="42"/>
      <c r="L1815" s="40" t="str">
        <f aca="false">IF(TRIM(K1815)="","",VLOOKUP(K1815,CONDICIONES_CONTENEDOR,2,))</f>
        <v/>
      </c>
      <c r="M1815" s="42"/>
      <c r="N1815" s="40" t="str">
        <f aca="false">IF(TRIM(M1815)="","",VLOOKUP(M1815,ENTREGA_DIRECTA,2,))</f>
        <v/>
      </c>
      <c r="O1815" s="48"/>
    </row>
    <row r="1816" customFormat="false" ht="15" hidden="false" customHeight="false" outlineLevel="0" collapsed="false">
      <c r="A1816" s="48"/>
      <c r="B1816" s="39"/>
      <c r="C1816" s="40" t="str">
        <f aca="false">IF(TRIM(B1816)="","",VLOOKUP(B1816,TIPOS_CONTENEDOR,2,))</f>
        <v/>
      </c>
      <c r="D1816" s="41"/>
      <c r="E1816" s="42"/>
      <c r="F1816" s="40" t="str">
        <f aca="false">IF(TRIM(E1816)="","",VLOOKUP(E1816,TIPOS_CARGA,2,))</f>
        <v/>
      </c>
      <c r="G1816" s="43"/>
      <c r="H1816" s="39"/>
      <c r="I1816" s="40" t="str">
        <f aca="false">IF(TRIM(H1816)="","",VLOOKUP(H1816,EMISORES,2))</f>
        <v/>
      </c>
      <c r="J1816" s="43"/>
      <c r="K1816" s="42"/>
      <c r="L1816" s="40" t="str">
        <f aca="false">IF(TRIM(K1816)="","",VLOOKUP(K1816,CONDICIONES_CONTENEDOR,2,))</f>
        <v/>
      </c>
      <c r="M1816" s="42"/>
      <c r="N1816" s="40" t="str">
        <f aca="false">IF(TRIM(M1816)="","",VLOOKUP(M1816,ENTREGA_DIRECTA,2,))</f>
        <v/>
      </c>
      <c r="O1816" s="48"/>
    </row>
    <row r="1817" customFormat="false" ht="15" hidden="false" customHeight="false" outlineLevel="0" collapsed="false">
      <c r="A1817" s="48"/>
      <c r="B1817" s="39"/>
      <c r="C1817" s="40" t="str">
        <f aca="false">IF(TRIM(B1817)="","",VLOOKUP(B1817,TIPOS_CONTENEDOR,2,))</f>
        <v/>
      </c>
      <c r="D1817" s="41"/>
      <c r="E1817" s="42"/>
      <c r="F1817" s="40" t="str">
        <f aca="false">IF(TRIM(E1817)="","",VLOOKUP(E1817,TIPOS_CARGA,2,))</f>
        <v/>
      </c>
      <c r="G1817" s="43"/>
      <c r="H1817" s="39"/>
      <c r="I1817" s="40" t="str">
        <f aca="false">IF(TRIM(H1817)="","",VLOOKUP(H1817,EMISORES,2))</f>
        <v/>
      </c>
      <c r="J1817" s="43"/>
      <c r="K1817" s="42"/>
      <c r="L1817" s="40" t="str">
        <f aca="false">IF(TRIM(K1817)="","",VLOOKUP(K1817,CONDICIONES_CONTENEDOR,2,))</f>
        <v/>
      </c>
      <c r="M1817" s="42"/>
      <c r="N1817" s="40" t="str">
        <f aca="false">IF(TRIM(M1817)="","",VLOOKUP(M1817,ENTREGA_DIRECTA,2,))</f>
        <v/>
      </c>
      <c r="O1817" s="48"/>
    </row>
    <row r="1818" customFormat="false" ht="15" hidden="false" customHeight="false" outlineLevel="0" collapsed="false">
      <c r="A1818" s="48"/>
      <c r="B1818" s="39"/>
      <c r="C1818" s="40" t="str">
        <f aca="false">IF(TRIM(B1818)="","",VLOOKUP(B1818,TIPOS_CONTENEDOR,2,))</f>
        <v/>
      </c>
      <c r="D1818" s="41"/>
      <c r="E1818" s="42"/>
      <c r="F1818" s="40" t="str">
        <f aca="false">IF(TRIM(E1818)="","",VLOOKUP(E1818,TIPOS_CARGA,2,))</f>
        <v/>
      </c>
      <c r="G1818" s="43"/>
      <c r="H1818" s="39"/>
      <c r="I1818" s="40" t="str">
        <f aca="false">IF(TRIM(H1818)="","",VLOOKUP(H1818,EMISORES,2))</f>
        <v/>
      </c>
      <c r="J1818" s="43"/>
      <c r="K1818" s="42"/>
      <c r="L1818" s="40" t="str">
        <f aca="false">IF(TRIM(K1818)="","",VLOOKUP(K1818,CONDICIONES_CONTENEDOR,2,))</f>
        <v/>
      </c>
      <c r="M1818" s="42"/>
      <c r="N1818" s="40" t="str">
        <f aca="false">IF(TRIM(M1818)="","",VLOOKUP(M1818,ENTREGA_DIRECTA,2,))</f>
        <v/>
      </c>
      <c r="O1818" s="48"/>
    </row>
    <row r="1819" customFormat="false" ht="15" hidden="false" customHeight="false" outlineLevel="0" collapsed="false">
      <c r="A1819" s="48"/>
      <c r="B1819" s="39"/>
      <c r="C1819" s="40" t="str">
        <f aca="false">IF(TRIM(B1819)="","",VLOOKUP(B1819,TIPOS_CONTENEDOR,2,))</f>
        <v/>
      </c>
      <c r="D1819" s="41"/>
      <c r="E1819" s="42"/>
      <c r="F1819" s="40" t="str">
        <f aca="false">IF(TRIM(E1819)="","",VLOOKUP(E1819,TIPOS_CARGA,2,))</f>
        <v/>
      </c>
      <c r="G1819" s="43"/>
      <c r="H1819" s="39"/>
      <c r="I1819" s="40" t="str">
        <f aca="false">IF(TRIM(H1819)="","",VLOOKUP(H1819,EMISORES,2))</f>
        <v/>
      </c>
      <c r="J1819" s="43"/>
      <c r="K1819" s="42"/>
      <c r="L1819" s="40" t="str">
        <f aca="false">IF(TRIM(K1819)="","",VLOOKUP(K1819,CONDICIONES_CONTENEDOR,2,))</f>
        <v/>
      </c>
      <c r="M1819" s="42"/>
      <c r="N1819" s="40" t="str">
        <f aca="false">IF(TRIM(M1819)="","",VLOOKUP(M1819,ENTREGA_DIRECTA,2,))</f>
        <v/>
      </c>
      <c r="O1819" s="48"/>
    </row>
    <row r="1820" customFormat="false" ht="15" hidden="false" customHeight="false" outlineLevel="0" collapsed="false">
      <c r="A1820" s="48"/>
      <c r="B1820" s="39"/>
      <c r="C1820" s="40" t="str">
        <f aca="false">IF(TRIM(B1820)="","",VLOOKUP(B1820,TIPOS_CONTENEDOR,2,))</f>
        <v/>
      </c>
      <c r="D1820" s="41"/>
      <c r="E1820" s="42"/>
      <c r="F1820" s="40" t="str">
        <f aca="false">IF(TRIM(E1820)="","",VLOOKUP(E1820,TIPOS_CARGA,2,))</f>
        <v/>
      </c>
      <c r="G1820" s="43"/>
      <c r="H1820" s="39"/>
      <c r="I1820" s="40" t="str">
        <f aca="false">IF(TRIM(H1820)="","",VLOOKUP(H1820,EMISORES,2))</f>
        <v/>
      </c>
      <c r="J1820" s="43"/>
      <c r="K1820" s="42"/>
      <c r="L1820" s="40" t="str">
        <f aca="false">IF(TRIM(K1820)="","",VLOOKUP(K1820,CONDICIONES_CONTENEDOR,2,))</f>
        <v/>
      </c>
      <c r="M1820" s="42"/>
      <c r="N1820" s="40" t="str">
        <f aca="false">IF(TRIM(M1820)="","",VLOOKUP(M1820,ENTREGA_DIRECTA,2,))</f>
        <v/>
      </c>
      <c r="O1820" s="48"/>
    </row>
    <row r="1821" customFormat="false" ht="15" hidden="false" customHeight="false" outlineLevel="0" collapsed="false">
      <c r="A1821" s="48"/>
      <c r="B1821" s="39"/>
      <c r="C1821" s="40" t="str">
        <f aca="false">IF(TRIM(B1821)="","",VLOOKUP(B1821,TIPOS_CONTENEDOR,2,))</f>
        <v/>
      </c>
      <c r="D1821" s="41"/>
      <c r="E1821" s="42"/>
      <c r="F1821" s="40" t="str">
        <f aca="false">IF(TRIM(E1821)="","",VLOOKUP(E1821,TIPOS_CARGA,2,))</f>
        <v/>
      </c>
      <c r="G1821" s="43"/>
      <c r="H1821" s="39"/>
      <c r="I1821" s="40" t="str">
        <f aca="false">IF(TRIM(H1821)="","",VLOOKUP(H1821,EMISORES,2))</f>
        <v/>
      </c>
      <c r="J1821" s="43"/>
      <c r="K1821" s="42"/>
      <c r="L1821" s="40" t="str">
        <f aca="false">IF(TRIM(K1821)="","",VLOOKUP(K1821,CONDICIONES_CONTENEDOR,2,))</f>
        <v/>
      </c>
      <c r="M1821" s="42"/>
      <c r="N1821" s="40" t="str">
        <f aca="false">IF(TRIM(M1821)="","",VLOOKUP(M1821,ENTREGA_DIRECTA,2,))</f>
        <v/>
      </c>
      <c r="O1821" s="48"/>
    </row>
    <row r="1822" customFormat="false" ht="15" hidden="false" customHeight="false" outlineLevel="0" collapsed="false">
      <c r="A1822" s="48"/>
      <c r="B1822" s="39"/>
      <c r="C1822" s="40" t="str">
        <f aca="false">IF(TRIM(B1822)="","",VLOOKUP(B1822,TIPOS_CONTENEDOR,2,))</f>
        <v/>
      </c>
      <c r="D1822" s="41"/>
      <c r="E1822" s="42"/>
      <c r="F1822" s="40" t="str">
        <f aca="false">IF(TRIM(E1822)="","",VLOOKUP(E1822,TIPOS_CARGA,2,))</f>
        <v/>
      </c>
      <c r="G1822" s="43"/>
      <c r="H1822" s="39"/>
      <c r="I1822" s="40" t="str">
        <f aca="false">IF(TRIM(H1822)="","",VLOOKUP(H1822,EMISORES,2))</f>
        <v/>
      </c>
      <c r="J1822" s="43"/>
      <c r="K1822" s="42"/>
      <c r="L1822" s="40" t="str">
        <f aca="false">IF(TRIM(K1822)="","",VLOOKUP(K1822,CONDICIONES_CONTENEDOR,2,))</f>
        <v/>
      </c>
      <c r="M1822" s="42"/>
      <c r="N1822" s="40" t="str">
        <f aca="false">IF(TRIM(M1822)="","",VLOOKUP(M1822,ENTREGA_DIRECTA,2,))</f>
        <v/>
      </c>
      <c r="O1822" s="48"/>
    </row>
    <row r="1823" customFormat="false" ht="15" hidden="false" customHeight="false" outlineLevel="0" collapsed="false">
      <c r="A1823" s="48"/>
      <c r="B1823" s="39"/>
      <c r="C1823" s="40" t="str">
        <f aca="false">IF(TRIM(B1823)="","",VLOOKUP(B1823,TIPOS_CONTENEDOR,2,))</f>
        <v/>
      </c>
      <c r="D1823" s="41"/>
      <c r="E1823" s="42"/>
      <c r="F1823" s="40" t="str">
        <f aca="false">IF(TRIM(E1823)="","",VLOOKUP(E1823,TIPOS_CARGA,2,))</f>
        <v/>
      </c>
      <c r="G1823" s="43"/>
      <c r="H1823" s="39"/>
      <c r="I1823" s="40" t="str">
        <f aca="false">IF(TRIM(H1823)="","",VLOOKUP(H1823,EMISORES,2))</f>
        <v/>
      </c>
      <c r="J1823" s="43"/>
      <c r="K1823" s="42"/>
      <c r="L1823" s="40" t="str">
        <f aca="false">IF(TRIM(K1823)="","",VLOOKUP(K1823,CONDICIONES_CONTENEDOR,2,))</f>
        <v/>
      </c>
      <c r="M1823" s="42"/>
      <c r="N1823" s="40" t="str">
        <f aca="false">IF(TRIM(M1823)="","",VLOOKUP(M1823,ENTREGA_DIRECTA,2,))</f>
        <v/>
      </c>
      <c r="O1823" s="48"/>
    </row>
    <row r="1824" customFormat="false" ht="15" hidden="false" customHeight="false" outlineLevel="0" collapsed="false">
      <c r="A1824" s="48"/>
      <c r="B1824" s="39"/>
      <c r="C1824" s="40" t="str">
        <f aca="false">IF(TRIM(B1824)="","",VLOOKUP(B1824,TIPOS_CONTENEDOR,2,))</f>
        <v/>
      </c>
      <c r="D1824" s="41"/>
      <c r="E1824" s="42"/>
      <c r="F1824" s="40" t="str">
        <f aca="false">IF(TRIM(E1824)="","",VLOOKUP(E1824,TIPOS_CARGA,2,))</f>
        <v/>
      </c>
      <c r="G1824" s="43"/>
      <c r="H1824" s="39"/>
      <c r="I1824" s="40" t="str">
        <f aca="false">IF(TRIM(H1824)="","",VLOOKUP(H1824,EMISORES,2))</f>
        <v/>
      </c>
      <c r="J1824" s="43"/>
      <c r="K1824" s="42"/>
      <c r="L1824" s="40" t="str">
        <f aca="false">IF(TRIM(K1824)="","",VLOOKUP(K1824,CONDICIONES_CONTENEDOR,2,))</f>
        <v/>
      </c>
      <c r="M1824" s="42"/>
      <c r="N1824" s="40" t="str">
        <f aca="false">IF(TRIM(M1824)="","",VLOOKUP(M1824,ENTREGA_DIRECTA,2,))</f>
        <v/>
      </c>
      <c r="O1824" s="48"/>
    </row>
    <row r="1825" customFormat="false" ht="15" hidden="false" customHeight="false" outlineLevel="0" collapsed="false">
      <c r="A1825" s="48"/>
      <c r="B1825" s="39"/>
      <c r="C1825" s="40" t="str">
        <f aca="false">IF(TRIM(B1825)="","",VLOOKUP(B1825,TIPOS_CONTENEDOR,2,))</f>
        <v/>
      </c>
      <c r="D1825" s="41"/>
      <c r="E1825" s="42"/>
      <c r="F1825" s="40" t="str">
        <f aca="false">IF(TRIM(E1825)="","",VLOOKUP(E1825,TIPOS_CARGA,2,))</f>
        <v/>
      </c>
      <c r="G1825" s="43"/>
      <c r="H1825" s="39"/>
      <c r="I1825" s="40" t="str">
        <f aca="false">IF(TRIM(H1825)="","",VLOOKUP(H1825,EMISORES,2))</f>
        <v/>
      </c>
      <c r="J1825" s="43"/>
      <c r="K1825" s="42"/>
      <c r="L1825" s="40" t="str">
        <f aca="false">IF(TRIM(K1825)="","",VLOOKUP(K1825,CONDICIONES_CONTENEDOR,2,))</f>
        <v/>
      </c>
      <c r="M1825" s="42"/>
      <c r="N1825" s="40" t="str">
        <f aca="false">IF(TRIM(M1825)="","",VLOOKUP(M1825,ENTREGA_DIRECTA,2,))</f>
        <v/>
      </c>
      <c r="O1825" s="48"/>
    </row>
    <row r="1826" customFormat="false" ht="15" hidden="false" customHeight="false" outlineLevel="0" collapsed="false">
      <c r="A1826" s="48"/>
      <c r="B1826" s="39"/>
      <c r="C1826" s="40" t="str">
        <f aca="false">IF(TRIM(B1826)="","",VLOOKUP(B1826,TIPOS_CONTENEDOR,2,))</f>
        <v/>
      </c>
      <c r="D1826" s="41"/>
      <c r="E1826" s="42"/>
      <c r="F1826" s="40" t="str">
        <f aca="false">IF(TRIM(E1826)="","",VLOOKUP(E1826,TIPOS_CARGA,2,))</f>
        <v/>
      </c>
      <c r="G1826" s="43"/>
      <c r="H1826" s="39"/>
      <c r="I1826" s="40" t="str">
        <f aca="false">IF(TRIM(H1826)="","",VLOOKUP(H1826,EMISORES,2))</f>
        <v/>
      </c>
      <c r="J1826" s="43"/>
      <c r="K1826" s="42"/>
      <c r="L1826" s="40" t="str">
        <f aca="false">IF(TRIM(K1826)="","",VLOOKUP(K1826,CONDICIONES_CONTENEDOR,2,))</f>
        <v/>
      </c>
      <c r="M1826" s="42"/>
      <c r="N1826" s="40" t="str">
        <f aca="false">IF(TRIM(M1826)="","",VLOOKUP(M1826,ENTREGA_DIRECTA,2,))</f>
        <v/>
      </c>
      <c r="O1826" s="48"/>
    </row>
    <row r="1827" customFormat="false" ht="15" hidden="false" customHeight="false" outlineLevel="0" collapsed="false">
      <c r="A1827" s="48"/>
      <c r="B1827" s="39"/>
      <c r="C1827" s="40" t="str">
        <f aca="false">IF(TRIM(B1827)="","",VLOOKUP(B1827,TIPOS_CONTENEDOR,2,))</f>
        <v/>
      </c>
      <c r="D1827" s="41"/>
      <c r="E1827" s="42"/>
      <c r="F1827" s="40" t="str">
        <f aca="false">IF(TRIM(E1827)="","",VLOOKUP(E1827,TIPOS_CARGA,2,))</f>
        <v/>
      </c>
      <c r="G1827" s="43"/>
      <c r="H1827" s="39"/>
      <c r="I1827" s="40" t="str">
        <f aca="false">IF(TRIM(H1827)="","",VLOOKUP(H1827,EMISORES,2))</f>
        <v/>
      </c>
      <c r="J1827" s="43"/>
      <c r="K1827" s="42"/>
      <c r="L1827" s="40" t="str">
        <f aca="false">IF(TRIM(K1827)="","",VLOOKUP(K1827,CONDICIONES_CONTENEDOR,2,))</f>
        <v/>
      </c>
      <c r="M1827" s="42"/>
      <c r="N1827" s="40" t="str">
        <f aca="false">IF(TRIM(M1827)="","",VLOOKUP(M1827,ENTREGA_DIRECTA,2,))</f>
        <v/>
      </c>
      <c r="O1827" s="48"/>
    </row>
    <row r="1828" customFormat="false" ht="15" hidden="false" customHeight="false" outlineLevel="0" collapsed="false">
      <c r="A1828" s="48"/>
      <c r="B1828" s="39"/>
      <c r="C1828" s="40" t="str">
        <f aca="false">IF(TRIM(B1828)="","",VLOOKUP(B1828,TIPOS_CONTENEDOR,2,))</f>
        <v/>
      </c>
      <c r="D1828" s="41"/>
      <c r="E1828" s="42"/>
      <c r="F1828" s="40" t="str">
        <f aca="false">IF(TRIM(E1828)="","",VLOOKUP(E1828,TIPOS_CARGA,2,))</f>
        <v/>
      </c>
      <c r="G1828" s="43"/>
      <c r="H1828" s="39"/>
      <c r="I1828" s="40" t="str">
        <f aca="false">IF(TRIM(H1828)="","",VLOOKUP(H1828,EMISORES,2))</f>
        <v/>
      </c>
      <c r="J1828" s="43"/>
      <c r="K1828" s="42"/>
      <c r="L1828" s="40" t="str">
        <f aca="false">IF(TRIM(K1828)="","",VLOOKUP(K1828,CONDICIONES_CONTENEDOR,2,))</f>
        <v/>
      </c>
      <c r="M1828" s="42"/>
      <c r="N1828" s="40" t="str">
        <f aca="false">IF(TRIM(M1828)="","",VLOOKUP(M1828,ENTREGA_DIRECTA,2,))</f>
        <v/>
      </c>
      <c r="O1828" s="48"/>
    </row>
    <row r="1829" customFormat="false" ht="15" hidden="false" customHeight="false" outlineLevel="0" collapsed="false">
      <c r="A1829" s="48"/>
      <c r="B1829" s="39"/>
      <c r="C1829" s="40" t="str">
        <f aca="false">IF(TRIM(B1829)="","",VLOOKUP(B1829,TIPOS_CONTENEDOR,2,))</f>
        <v/>
      </c>
      <c r="D1829" s="41"/>
      <c r="E1829" s="42"/>
      <c r="F1829" s="40" t="str">
        <f aca="false">IF(TRIM(E1829)="","",VLOOKUP(E1829,TIPOS_CARGA,2,))</f>
        <v/>
      </c>
      <c r="G1829" s="43"/>
      <c r="H1829" s="39"/>
      <c r="I1829" s="40" t="str">
        <f aca="false">IF(TRIM(H1829)="","",VLOOKUP(H1829,EMISORES,2))</f>
        <v/>
      </c>
      <c r="J1829" s="43"/>
      <c r="K1829" s="42"/>
      <c r="L1829" s="40" t="str">
        <f aca="false">IF(TRIM(K1829)="","",VLOOKUP(K1829,CONDICIONES_CONTENEDOR,2,))</f>
        <v/>
      </c>
      <c r="M1829" s="42"/>
      <c r="N1829" s="40" t="str">
        <f aca="false">IF(TRIM(M1829)="","",VLOOKUP(M1829,ENTREGA_DIRECTA,2,))</f>
        <v/>
      </c>
      <c r="O1829" s="48"/>
    </row>
    <row r="1830" customFormat="false" ht="15" hidden="false" customHeight="false" outlineLevel="0" collapsed="false">
      <c r="A1830" s="48"/>
      <c r="B1830" s="39"/>
      <c r="C1830" s="40" t="str">
        <f aca="false">IF(TRIM(B1830)="","",VLOOKUP(B1830,TIPOS_CONTENEDOR,2,))</f>
        <v/>
      </c>
      <c r="D1830" s="41"/>
      <c r="E1830" s="42"/>
      <c r="F1830" s="40" t="str">
        <f aca="false">IF(TRIM(E1830)="","",VLOOKUP(E1830,TIPOS_CARGA,2,))</f>
        <v/>
      </c>
      <c r="G1830" s="43"/>
      <c r="H1830" s="39"/>
      <c r="I1830" s="40" t="str">
        <f aca="false">IF(TRIM(H1830)="","",VLOOKUP(H1830,EMISORES,2))</f>
        <v/>
      </c>
      <c r="J1830" s="43"/>
      <c r="K1830" s="42"/>
      <c r="L1830" s="40" t="str">
        <f aca="false">IF(TRIM(K1830)="","",VLOOKUP(K1830,CONDICIONES_CONTENEDOR,2,))</f>
        <v/>
      </c>
      <c r="M1830" s="42"/>
      <c r="N1830" s="40" t="str">
        <f aca="false">IF(TRIM(M1830)="","",VLOOKUP(M1830,ENTREGA_DIRECTA,2,))</f>
        <v/>
      </c>
      <c r="O1830" s="48"/>
    </row>
    <row r="1831" customFormat="false" ht="15" hidden="false" customHeight="false" outlineLevel="0" collapsed="false">
      <c r="A1831" s="48"/>
      <c r="B1831" s="39"/>
      <c r="C1831" s="40" t="str">
        <f aca="false">IF(TRIM(B1831)="","",VLOOKUP(B1831,TIPOS_CONTENEDOR,2,))</f>
        <v/>
      </c>
      <c r="D1831" s="41"/>
      <c r="E1831" s="42"/>
      <c r="F1831" s="40" t="str">
        <f aca="false">IF(TRIM(E1831)="","",VLOOKUP(E1831,TIPOS_CARGA,2,))</f>
        <v/>
      </c>
      <c r="G1831" s="43"/>
      <c r="H1831" s="39"/>
      <c r="I1831" s="40" t="str">
        <f aca="false">IF(TRIM(H1831)="","",VLOOKUP(H1831,EMISORES,2))</f>
        <v/>
      </c>
      <c r="J1831" s="43"/>
      <c r="K1831" s="42"/>
      <c r="L1831" s="40" t="str">
        <f aca="false">IF(TRIM(K1831)="","",VLOOKUP(K1831,CONDICIONES_CONTENEDOR,2,))</f>
        <v/>
      </c>
      <c r="M1831" s="42"/>
      <c r="N1831" s="40" t="str">
        <f aca="false">IF(TRIM(M1831)="","",VLOOKUP(M1831,ENTREGA_DIRECTA,2,))</f>
        <v/>
      </c>
      <c r="O1831" s="48"/>
    </row>
    <row r="1832" customFormat="false" ht="15" hidden="false" customHeight="false" outlineLevel="0" collapsed="false">
      <c r="A1832" s="48"/>
      <c r="B1832" s="39"/>
      <c r="C1832" s="40" t="str">
        <f aca="false">IF(TRIM(B1832)="","",VLOOKUP(B1832,TIPOS_CONTENEDOR,2,))</f>
        <v/>
      </c>
      <c r="D1832" s="41"/>
      <c r="E1832" s="42"/>
      <c r="F1832" s="40" t="str">
        <f aca="false">IF(TRIM(E1832)="","",VLOOKUP(E1832,TIPOS_CARGA,2,))</f>
        <v/>
      </c>
      <c r="G1832" s="43"/>
      <c r="H1832" s="39"/>
      <c r="I1832" s="40" t="str">
        <f aca="false">IF(TRIM(H1832)="","",VLOOKUP(H1832,EMISORES,2))</f>
        <v/>
      </c>
      <c r="J1832" s="43"/>
      <c r="K1832" s="42"/>
      <c r="L1832" s="40" t="str">
        <f aca="false">IF(TRIM(K1832)="","",VLOOKUP(K1832,CONDICIONES_CONTENEDOR,2,))</f>
        <v/>
      </c>
      <c r="M1832" s="42"/>
      <c r="N1832" s="40" t="str">
        <f aca="false">IF(TRIM(M1832)="","",VLOOKUP(M1832,ENTREGA_DIRECTA,2,))</f>
        <v/>
      </c>
      <c r="O1832" s="48"/>
    </row>
    <row r="1833" customFormat="false" ht="15" hidden="false" customHeight="false" outlineLevel="0" collapsed="false">
      <c r="A1833" s="48"/>
      <c r="B1833" s="39"/>
      <c r="C1833" s="40" t="str">
        <f aca="false">IF(TRIM(B1833)="","",VLOOKUP(B1833,TIPOS_CONTENEDOR,2,))</f>
        <v/>
      </c>
      <c r="D1833" s="41"/>
      <c r="E1833" s="42"/>
      <c r="F1833" s="40" t="str">
        <f aca="false">IF(TRIM(E1833)="","",VLOOKUP(E1833,TIPOS_CARGA,2,))</f>
        <v/>
      </c>
      <c r="G1833" s="43"/>
      <c r="H1833" s="39"/>
      <c r="I1833" s="40" t="str">
        <f aca="false">IF(TRIM(H1833)="","",VLOOKUP(H1833,EMISORES,2))</f>
        <v/>
      </c>
      <c r="J1833" s="43"/>
      <c r="K1833" s="42"/>
      <c r="L1833" s="40" t="str">
        <f aca="false">IF(TRIM(K1833)="","",VLOOKUP(K1833,CONDICIONES_CONTENEDOR,2,))</f>
        <v/>
      </c>
      <c r="M1833" s="42"/>
      <c r="N1833" s="40" t="str">
        <f aca="false">IF(TRIM(M1833)="","",VLOOKUP(M1833,ENTREGA_DIRECTA,2,))</f>
        <v/>
      </c>
      <c r="O1833" s="48"/>
    </row>
    <row r="1834" customFormat="false" ht="15" hidden="false" customHeight="false" outlineLevel="0" collapsed="false">
      <c r="A1834" s="48"/>
      <c r="B1834" s="39"/>
      <c r="C1834" s="40" t="str">
        <f aca="false">IF(TRIM(B1834)="","",VLOOKUP(B1834,TIPOS_CONTENEDOR,2,))</f>
        <v/>
      </c>
      <c r="D1834" s="41"/>
      <c r="E1834" s="42"/>
      <c r="F1834" s="40" t="str">
        <f aca="false">IF(TRIM(E1834)="","",VLOOKUP(E1834,TIPOS_CARGA,2,))</f>
        <v/>
      </c>
      <c r="G1834" s="43"/>
      <c r="H1834" s="39"/>
      <c r="I1834" s="40" t="str">
        <f aca="false">IF(TRIM(H1834)="","",VLOOKUP(H1834,EMISORES,2))</f>
        <v/>
      </c>
      <c r="J1834" s="43"/>
      <c r="K1834" s="42"/>
      <c r="L1834" s="40" t="str">
        <f aca="false">IF(TRIM(K1834)="","",VLOOKUP(K1834,CONDICIONES_CONTENEDOR,2,))</f>
        <v/>
      </c>
      <c r="M1834" s="42"/>
      <c r="N1834" s="40" t="str">
        <f aca="false">IF(TRIM(M1834)="","",VLOOKUP(M1834,ENTREGA_DIRECTA,2,))</f>
        <v/>
      </c>
      <c r="O1834" s="48"/>
    </row>
    <row r="1835" customFormat="false" ht="15" hidden="false" customHeight="false" outlineLevel="0" collapsed="false">
      <c r="A1835" s="48"/>
      <c r="B1835" s="39"/>
      <c r="C1835" s="40" t="str">
        <f aca="false">IF(TRIM(B1835)="","",VLOOKUP(B1835,TIPOS_CONTENEDOR,2,))</f>
        <v/>
      </c>
      <c r="D1835" s="41"/>
      <c r="E1835" s="42"/>
      <c r="F1835" s="40" t="str">
        <f aca="false">IF(TRIM(E1835)="","",VLOOKUP(E1835,TIPOS_CARGA,2,))</f>
        <v/>
      </c>
      <c r="G1835" s="43"/>
      <c r="H1835" s="39"/>
      <c r="I1835" s="40" t="str">
        <f aca="false">IF(TRIM(H1835)="","",VLOOKUP(H1835,EMISORES,2))</f>
        <v/>
      </c>
      <c r="J1835" s="43"/>
      <c r="K1835" s="42"/>
      <c r="L1835" s="40" t="str">
        <f aca="false">IF(TRIM(K1835)="","",VLOOKUP(K1835,CONDICIONES_CONTENEDOR,2,))</f>
        <v/>
      </c>
      <c r="M1835" s="42"/>
      <c r="N1835" s="40" t="str">
        <f aca="false">IF(TRIM(M1835)="","",VLOOKUP(M1835,ENTREGA_DIRECTA,2,))</f>
        <v/>
      </c>
      <c r="O1835" s="48"/>
    </row>
    <row r="1836" customFormat="false" ht="15" hidden="false" customHeight="false" outlineLevel="0" collapsed="false">
      <c r="A1836" s="48"/>
      <c r="B1836" s="39"/>
      <c r="C1836" s="40" t="str">
        <f aca="false">IF(TRIM(B1836)="","",VLOOKUP(B1836,TIPOS_CONTENEDOR,2,))</f>
        <v/>
      </c>
      <c r="D1836" s="41"/>
      <c r="E1836" s="42"/>
      <c r="F1836" s="40" t="str">
        <f aca="false">IF(TRIM(E1836)="","",VLOOKUP(E1836,TIPOS_CARGA,2,))</f>
        <v/>
      </c>
      <c r="G1836" s="43"/>
      <c r="H1836" s="39"/>
      <c r="I1836" s="40" t="str">
        <f aca="false">IF(TRIM(H1836)="","",VLOOKUP(H1836,EMISORES,2))</f>
        <v/>
      </c>
      <c r="J1836" s="43"/>
      <c r="K1836" s="42"/>
      <c r="L1836" s="40" t="str">
        <f aca="false">IF(TRIM(K1836)="","",VLOOKUP(K1836,CONDICIONES_CONTENEDOR,2,))</f>
        <v/>
      </c>
      <c r="M1836" s="42"/>
      <c r="N1836" s="40" t="str">
        <f aca="false">IF(TRIM(M1836)="","",VLOOKUP(M1836,ENTREGA_DIRECTA,2,))</f>
        <v/>
      </c>
      <c r="O1836" s="48"/>
    </row>
    <row r="1837" customFormat="false" ht="15" hidden="false" customHeight="false" outlineLevel="0" collapsed="false">
      <c r="A1837" s="48"/>
      <c r="B1837" s="39"/>
      <c r="C1837" s="40" t="str">
        <f aca="false">IF(TRIM(B1837)="","",VLOOKUP(B1837,TIPOS_CONTENEDOR,2,))</f>
        <v/>
      </c>
      <c r="D1837" s="41"/>
      <c r="E1837" s="42"/>
      <c r="F1837" s="40" t="str">
        <f aca="false">IF(TRIM(E1837)="","",VLOOKUP(E1837,TIPOS_CARGA,2,))</f>
        <v/>
      </c>
      <c r="G1837" s="43"/>
      <c r="H1837" s="39"/>
      <c r="I1837" s="40" t="str">
        <f aca="false">IF(TRIM(H1837)="","",VLOOKUP(H1837,EMISORES,2))</f>
        <v/>
      </c>
      <c r="J1837" s="43"/>
      <c r="K1837" s="42"/>
      <c r="L1837" s="40" t="str">
        <f aca="false">IF(TRIM(K1837)="","",VLOOKUP(K1837,CONDICIONES_CONTENEDOR,2,))</f>
        <v/>
      </c>
      <c r="M1837" s="42"/>
      <c r="N1837" s="40" t="str">
        <f aca="false">IF(TRIM(M1837)="","",VLOOKUP(M1837,ENTREGA_DIRECTA,2,))</f>
        <v/>
      </c>
      <c r="O1837" s="48"/>
    </row>
    <row r="1838" customFormat="false" ht="15" hidden="false" customHeight="false" outlineLevel="0" collapsed="false">
      <c r="A1838" s="48"/>
      <c r="B1838" s="39"/>
      <c r="C1838" s="40" t="str">
        <f aca="false">IF(TRIM(B1838)="","",VLOOKUP(B1838,TIPOS_CONTENEDOR,2,))</f>
        <v/>
      </c>
      <c r="D1838" s="41"/>
      <c r="E1838" s="42"/>
      <c r="F1838" s="40" t="str">
        <f aca="false">IF(TRIM(E1838)="","",VLOOKUP(E1838,TIPOS_CARGA,2,))</f>
        <v/>
      </c>
      <c r="G1838" s="43"/>
      <c r="H1838" s="39"/>
      <c r="I1838" s="40" t="str">
        <f aca="false">IF(TRIM(H1838)="","",VLOOKUP(H1838,EMISORES,2))</f>
        <v/>
      </c>
      <c r="J1838" s="43"/>
      <c r="K1838" s="42"/>
      <c r="L1838" s="40" t="str">
        <f aca="false">IF(TRIM(K1838)="","",VLOOKUP(K1838,CONDICIONES_CONTENEDOR,2,))</f>
        <v/>
      </c>
      <c r="M1838" s="42"/>
      <c r="N1838" s="40" t="str">
        <f aca="false">IF(TRIM(M1838)="","",VLOOKUP(M1838,ENTREGA_DIRECTA,2,))</f>
        <v/>
      </c>
      <c r="O1838" s="48"/>
    </row>
    <row r="1839" customFormat="false" ht="15" hidden="false" customHeight="false" outlineLevel="0" collapsed="false">
      <c r="A1839" s="48"/>
      <c r="B1839" s="39"/>
      <c r="C1839" s="40" t="str">
        <f aca="false">IF(TRIM(B1839)="","",VLOOKUP(B1839,TIPOS_CONTENEDOR,2,))</f>
        <v/>
      </c>
      <c r="D1839" s="41"/>
      <c r="E1839" s="42"/>
      <c r="F1839" s="40" t="str">
        <f aca="false">IF(TRIM(E1839)="","",VLOOKUP(E1839,TIPOS_CARGA,2,))</f>
        <v/>
      </c>
      <c r="G1839" s="43"/>
      <c r="H1839" s="39"/>
      <c r="I1839" s="40" t="str">
        <f aca="false">IF(TRIM(H1839)="","",VLOOKUP(H1839,EMISORES,2))</f>
        <v/>
      </c>
      <c r="J1839" s="43"/>
      <c r="K1839" s="42"/>
      <c r="L1839" s="40" t="str">
        <f aca="false">IF(TRIM(K1839)="","",VLOOKUP(K1839,CONDICIONES_CONTENEDOR,2,))</f>
        <v/>
      </c>
      <c r="M1839" s="42"/>
      <c r="N1839" s="40" t="str">
        <f aca="false">IF(TRIM(M1839)="","",VLOOKUP(M1839,ENTREGA_DIRECTA,2,))</f>
        <v/>
      </c>
      <c r="O1839" s="48"/>
    </row>
    <row r="1840" customFormat="false" ht="15" hidden="false" customHeight="false" outlineLevel="0" collapsed="false">
      <c r="A1840" s="48"/>
      <c r="B1840" s="39"/>
      <c r="C1840" s="40" t="str">
        <f aca="false">IF(TRIM(B1840)="","",VLOOKUP(B1840,TIPOS_CONTENEDOR,2,))</f>
        <v/>
      </c>
      <c r="D1840" s="41"/>
      <c r="E1840" s="42"/>
      <c r="F1840" s="40" t="str">
        <f aca="false">IF(TRIM(E1840)="","",VLOOKUP(E1840,TIPOS_CARGA,2,))</f>
        <v/>
      </c>
      <c r="G1840" s="43"/>
      <c r="H1840" s="39"/>
      <c r="I1840" s="40" t="str">
        <f aca="false">IF(TRIM(H1840)="","",VLOOKUP(H1840,EMISORES,2))</f>
        <v/>
      </c>
      <c r="J1840" s="43"/>
      <c r="K1840" s="42"/>
      <c r="L1840" s="40" t="str">
        <f aca="false">IF(TRIM(K1840)="","",VLOOKUP(K1840,CONDICIONES_CONTENEDOR,2,))</f>
        <v/>
      </c>
      <c r="M1840" s="42"/>
      <c r="N1840" s="40" t="str">
        <f aca="false">IF(TRIM(M1840)="","",VLOOKUP(M1840,ENTREGA_DIRECTA,2,))</f>
        <v/>
      </c>
      <c r="O1840" s="48"/>
    </row>
    <row r="1841" customFormat="false" ht="15" hidden="false" customHeight="false" outlineLevel="0" collapsed="false">
      <c r="A1841" s="48"/>
      <c r="B1841" s="39"/>
      <c r="C1841" s="40" t="str">
        <f aca="false">IF(TRIM(B1841)="","",VLOOKUP(B1841,TIPOS_CONTENEDOR,2,))</f>
        <v/>
      </c>
      <c r="D1841" s="41"/>
      <c r="E1841" s="42"/>
      <c r="F1841" s="40" t="str">
        <f aca="false">IF(TRIM(E1841)="","",VLOOKUP(E1841,TIPOS_CARGA,2,))</f>
        <v/>
      </c>
      <c r="G1841" s="43"/>
      <c r="H1841" s="39"/>
      <c r="I1841" s="40" t="str">
        <f aca="false">IF(TRIM(H1841)="","",VLOOKUP(H1841,EMISORES,2))</f>
        <v/>
      </c>
      <c r="J1841" s="43"/>
      <c r="K1841" s="42"/>
      <c r="L1841" s="40" t="str">
        <f aca="false">IF(TRIM(K1841)="","",VLOOKUP(K1841,CONDICIONES_CONTENEDOR,2,))</f>
        <v/>
      </c>
      <c r="M1841" s="42"/>
      <c r="N1841" s="40" t="str">
        <f aca="false">IF(TRIM(M1841)="","",VLOOKUP(M1841,ENTREGA_DIRECTA,2,))</f>
        <v/>
      </c>
      <c r="O1841" s="48"/>
    </row>
    <row r="1842" customFormat="false" ht="15" hidden="false" customHeight="false" outlineLevel="0" collapsed="false">
      <c r="A1842" s="48"/>
      <c r="B1842" s="39"/>
      <c r="C1842" s="40" t="str">
        <f aca="false">IF(TRIM(B1842)="","",VLOOKUP(B1842,TIPOS_CONTENEDOR,2,))</f>
        <v/>
      </c>
      <c r="D1842" s="41"/>
      <c r="E1842" s="42"/>
      <c r="F1842" s="40" t="str">
        <f aca="false">IF(TRIM(E1842)="","",VLOOKUP(E1842,TIPOS_CARGA,2,))</f>
        <v/>
      </c>
      <c r="G1842" s="43"/>
      <c r="H1842" s="39"/>
      <c r="I1842" s="40" t="str">
        <f aca="false">IF(TRIM(H1842)="","",VLOOKUP(H1842,EMISORES,2))</f>
        <v/>
      </c>
      <c r="J1842" s="43"/>
      <c r="K1842" s="42"/>
      <c r="L1842" s="40" t="str">
        <f aca="false">IF(TRIM(K1842)="","",VLOOKUP(K1842,CONDICIONES_CONTENEDOR,2,))</f>
        <v/>
      </c>
      <c r="M1842" s="42"/>
      <c r="N1842" s="40" t="str">
        <f aca="false">IF(TRIM(M1842)="","",VLOOKUP(M1842,ENTREGA_DIRECTA,2,))</f>
        <v/>
      </c>
      <c r="O1842" s="48"/>
    </row>
    <row r="1843" customFormat="false" ht="15" hidden="false" customHeight="false" outlineLevel="0" collapsed="false">
      <c r="A1843" s="48"/>
      <c r="B1843" s="39"/>
      <c r="C1843" s="40" t="str">
        <f aca="false">IF(TRIM(B1843)="","",VLOOKUP(B1843,TIPOS_CONTENEDOR,2,))</f>
        <v/>
      </c>
      <c r="D1843" s="41"/>
      <c r="E1843" s="42"/>
      <c r="F1843" s="40" t="str">
        <f aca="false">IF(TRIM(E1843)="","",VLOOKUP(E1843,TIPOS_CARGA,2,))</f>
        <v/>
      </c>
      <c r="G1843" s="43"/>
      <c r="H1843" s="39"/>
      <c r="I1843" s="40" t="str">
        <f aca="false">IF(TRIM(H1843)="","",VLOOKUP(H1843,EMISORES,2))</f>
        <v/>
      </c>
      <c r="J1843" s="43"/>
      <c r="K1843" s="42"/>
      <c r="L1843" s="40" t="str">
        <f aca="false">IF(TRIM(K1843)="","",VLOOKUP(K1843,CONDICIONES_CONTENEDOR,2,))</f>
        <v/>
      </c>
      <c r="M1843" s="42"/>
      <c r="N1843" s="40" t="str">
        <f aca="false">IF(TRIM(M1843)="","",VLOOKUP(M1843,ENTREGA_DIRECTA,2,))</f>
        <v/>
      </c>
      <c r="O1843" s="48"/>
    </row>
    <row r="1844" customFormat="false" ht="15" hidden="false" customHeight="false" outlineLevel="0" collapsed="false">
      <c r="A1844" s="48"/>
      <c r="B1844" s="39"/>
      <c r="C1844" s="40" t="str">
        <f aca="false">IF(TRIM(B1844)="","",VLOOKUP(B1844,TIPOS_CONTENEDOR,2,))</f>
        <v/>
      </c>
      <c r="D1844" s="41"/>
      <c r="E1844" s="42"/>
      <c r="F1844" s="40" t="str">
        <f aca="false">IF(TRIM(E1844)="","",VLOOKUP(E1844,TIPOS_CARGA,2,))</f>
        <v/>
      </c>
      <c r="G1844" s="43"/>
      <c r="H1844" s="39"/>
      <c r="I1844" s="40" t="str">
        <f aca="false">IF(TRIM(H1844)="","",VLOOKUP(H1844,EMISORES,2))</f>
        <v/>
      </c>
      <c r="J1844" s="43"/>
      <c r="K1844" s="42"/>
      <c r="L1844" s="40" t="str">
        <f aca="false">IF(TRIM(K1844)="","",VLOOKUP(K1844,CONDICIONES_CONTENEDOR,2,))</f>
        <v/>
      </c>
      <c r="M1844" s="42"/>
      <c r="N1844" s="40" t="str">
        <f aca="false">IF(TRIM(M1844)="","",VLOOKUP(M1844,ENTREGA_DIRECTA,2,))</f>
        <v/>
      </c>
      <c r="O1844" s="48"/>
    </row>
    <row r="1845" customFormat="false" ht="15" hidden="false" customHeight="false" outlineLevel="0" collapsed="false">
      <c r="A1845" s="48"/>
      <c r="B1845" s="39"/>
      <c r="C1845" s="40" t="str">
        <f aca="false">IF(TRIM(B1845)="","",VLOOKUP(B1845,TIPOS_CONTENEDOR,2,))</f>
        <v/>
      </c>
      <c r="D1845" s="41"/>
      <c r="E1845" s="42"/>
      <c r="F1845" s="40" t="str">
        <f aca="false">IF(TRIM(E1845)="","",VLOOKUP(E1845,TIPOS_CARGA,2,))</f>
        <v/>
      </c>
      <c r="G1845" s="43"/>
      <c r="H1845" s="39"/>
      <c r="I1845" s="40" t="str">
        <f aca="false">IF(TRIM(H1845)="","",VLOOKUP(H1845,EMISORES,2))</f>
        <v/>
      </c>
      <c r="J1845" s="43"/>
      <c r="K1845" s="42"/>
      <c r="L1845" s="40" t="str">
        <f aca="false">IF(TRIM(K1845)="","",VLOOKUP(K1845,CONDICIONES_CONTENEDOR,2,))</f>
        <v/>
      </c>
      <c r="M1845" s="42"/>
      <c r="N1845" s="40" t="str">
        <f aca="false">IF(TRIM(M1845)="","",VLOOKUP(M1845,ENTREGA_DIRECTA,2,))</f>
        <v/>
      </c>
      <c r="O1845" s="48"/>
    </row>
    <row r="1846" customFormat="false" ht="15" hidden="false" customHeight="false" outlineLevel="0" collapsed="false">
      <c r="A1846" s="48"/>
      <c r="B1846" s="39"/>
      <c r="C1846" s="40" t="str">
        <f aca="false">IF(TRIM(B1846)="","",VLOOKUP(B1846,TIPOS_CONTENEDOR,2,))</f>
        <v/>
      </c>
      <c r="D1846" s="41"/>
      <c r="E1846" s="42"/>
      <c r="F1846" s="40" t="str">
        <f aca="false">IF(TRIM(E1846)="","",VLOOKUP(E1846,TIPOS_CARGA,2,))</f>
        <v/>
      </c>
      <c r="G1846" s="43"/>
      <c r="H1846" s="39"/>
      <c r="I1846" s="40" t="str">
        <f aca="false">IF(TRIM(H1846)="","",VLOOKUP(H1846,EMISORES,2))</f>
        <v/>
      </c>
      <c r="J1846" s="43"/>
      <c r="K1846" s="42"/>
      <c r="L1846" s="40" t="str">
        <f aca="false">IF(TRIM(K1846)="","",VLOOKUP(K1846,CONDICIONES_CONTENEDOR,2,))</f>
        <v/>
      </c>
      <c r="M1846" s="42"/>
      <c r="N1846" s="40" t="str">
        <f aca="false">IF(TRIM(M1846)="","",VLOOKUP(M1846,ENTREGA_DIRECTA,2,))</f>
        <v/>
      </c>
      <c r="O1846" s="48"/>
    </row>
    <row r="1847" customFormat="false" ht="15" hidden="false" customHeight="false" outlineLevel="0" collapsed="false">
      <c r="A1847" s="48"/>
      <c r="B1847" s="39"/>
      <c r="C1847" s="40" t="str">
        <f aca="false">IF(TRIM(B1847)="","",VLOOKUP(B1847,TIPOS_CONTENEDOR,2,))</f>
        <v/>
      </c>
      <c r="D1847" s="41"/>
      <c r="E1847" s="42"/>
      <c r="F1847" s="40" t="str">
        <f aca="false">IF(TRIM(E1847)="","",VLOOKUP(E1847,TIPOS_CARGA,2,))</f>
        <v/>
      </c>
      <c r="G1847" s="43"/>
      <c r="H1847" s="39"/>
      <c r="I1847" s="40" t="str">
        <f aca="false">IF(TRIM(H1847)="","",VLOOKUP(H1847,EMISORES,2))</f>
        <v/>
      </c>
      <c r="J1847" s="43"/>
      <c r="K1847" s="42"/>
      <c r="L1847" s="40" t="str">
        <f aca="false">IF(TRIM(K1847)="","",VLOOKUP(K1847,CONDICIONES_CONTENEDOR,2,))</f>
        <v/>
      </c>
      <c r="M1847" s="42"/>
      <c r="N1847" s="40" t="str">
        <f aca="false">IF(TRIM(M1847)="","",VLOOKUP(M1847,ENTREGA_DIRECTA,2,))</f>
        <v/>
      </c>
      <c r="O1847" s="48"/>
    </row>
    <row r="1848" customFormat="false" ht="15" hidden="false" customHeight="false" outlineLevel="0" collapsed="false">
      <c r="A1848" s="48"/>
      <c r="B1848" s="39"/>
      <c r="C1848" s="40" t="str">
        <f aca="false">IF(TRIM(B1848)="","",VLOOKUP(B1848,TIPOS_CONTENEDOR,2,))</f>
        <v/>
      </c>
      <c r="D1848" s="41"/>
      <c r="E1848" s="42"/>
      <c r="F1848" s="40" t="str">
        <f aca="false">IF(TRIM(E1848)="","",VLOOKUP(E1848,TIPOS_CARGA,2,))</f>
        <v/>
      </c>
      <c r="G1848" s="43"/>
      <c r="H1848" s="39"/>
      <c r="I1848" s="40" t="str">
        <f aca="false">IF(TRIM(H1848)="","",VLOOKUP(H1848,EMISORES,2))</f>
        <v/>
      </c>
      <c r="J1848" s="43"/>
      <c r="K1848" s="42"/>
      <c r="L1848" s="40" t="str">
        <f aca="false">IF(TRIM(K1848)="","",VLOOKUP(K1848,CONDICIONES_CONTENEDOR,2,))</f>
        <v/>
      </c>
      <c r="M1848" s="42"/>
      <c r="N1848" s="40" t="str">
        <f aca="false">IF(TRIM(M1848)="","",VLOOKUP(M1848,ENTREGA_DIRECTA,2,))</f>
        <v/>
      </c>
      <c r="O1848" s="48"/>
    </row>
    <row r="1849" customFormat="false" ht="15" hidden="false" customHeight="false" outlineLevel="0" collapsed="false">
      <c r="A1849" s="48"/>
      <c r="B1849" s="39"/>
      <c r="C1849" s="40" t="str">
        <f aca="false">IF(TRIM(B1849)="","",VLOOKUP(B1849,TIPOS_CONTENEDOR,2,))</f>
        <v/>
      </c>
      <c r="D1849" s="41"/>
      <c r="E1849" s="42"/>
      <c r="F1849" s="40" t="str">
        <f aca="false">IF(TRIM(E1849)="","",VLOOKUP(E1849,TIPOS_CARGA,2,))</f>
        <v/>
      </c>
      <c r="G1849" s="43"/>
      <c r="H1849" s="39"/>
      <c r="I1849" s="40" t="str">
        <f aca="false">IF(TRIM(H1849)="","",VLOOKUP(H1849,EMISORES,2))</f>
        <v/>
      </c>
      <c r="J1849" s="43"/>
      <c r="K1849" s="42"/>
      <c r="L1849" s="40" t="str">
        <f aca="false">IF(TRIM(K1849)="","",VLOOKUP(K1849,CONDICIONES_CONTENEDOR,2,))</f>
        <v/>
      </c>
      <c r="M1849" s="42"/>
      <c r="N1849" s="40" t="str">
        <f aca="false">IF(TRIM(M1849)="","",VLOOKUP(M1849,ENTREGA_DIRECTA,2,))</f>
        <v/>
      </c>
      <c r="O1849" s="48"/>
    </row>
    <row r="1850" customFormat="false" ht="15" hidden="false" customHeight="false" outlineLevel="0" collapsed="false">
      <c r="A1850" s="48"/>
      <c r="B1850" s="39"/>
      <c r="C1850" s="40" t="str">
        <f aca="false">IF(TRIM(B1850)="","",VLOOKUP(B1850,TIPOS_CONTENEDOR,2,))</f>
        <v/>
      </c>
      <c r="D1850" s="41"/>
      <c r="E1850" s="42"/>
      <c r="F1850" s="40" t="str">
        <f aca="false">IF(TRIM(E1850)="","",VLOOKUP(E1850,TIPOS_CARGA,2,))</f>
        <v/>
      </c>
      <c r="G1850" s="43"/>
      <c r="H1850" s="39"/>
      <c r="I1850" s="40" t="str">
        <f aca="false">IF(TRIM(H1850)="","",VLOOKUP(H1850,EMISORES,2))</f>
        <v/>
      </c>
      <c r="J1850" s="43"/>
      <c r="K1850" s="42"/>
      <c r="L1850" s="40" t="str">
        <f aca="false">IF(TRIM(K1850)="","",VLOOKUP(K1850,CONDICIONES_CONTENEDOR,2,))</f>
        <v/>
      </c>
      <c r="M1850" s="42"/>
      <c r="N1850" s="40" t="str">
        <f aca="false">IF(TRIM(M1850)="","",VLOOKUP(M1850,ENTREGA_DIRECTA,2,))</f>
        <v/>
      </c>
      <c r="O1850" s="48"/>
    </row>
    <row r="1851" customFormat="false" ht="15" hidden="false" customHeight="false" outlineLevel="0" collapsed="false">
      <c r="A1851" s="48"/>
      <c r="B1851" s="39"/>
      <c r="C1851" s="40" t="str">
        <f aca="false">IF(TRIM(B1851)="","",VLOOKUP(B1851,TIPOS_CONTENEDOR,2,))</f>
        <v/>
      </c>
      <c r="D1851" s="41"/>
      <c r="E1851" s="42"/>
      <c r="F1851" s="40" t="str">
        <f aca="false">IF(TRIM(E1851)="","",VLOOKUP(E1851,TIPOS_CARGA,2,))</f>
        <v/>
      </c>
      <c r="G1851" s="43"/>
      <c r="H1851" s="39"/>
      <c r="I1851" s="40" t="str">
        <f aca="false">IF(TRIM(H1851)="","",VLOOKUP(H1851,EMISORES,2))</f>
        <v/>
      </c>
      <c r="J1851" s="43"/>
      <c r="K1851" s="42"/>
      <c r="L1851" s="40" t="str">
        <f aca="false">IF(TRIM(K1851)="","",VLOOKUP(K1851,CONDICIONES_CONTENEDOR,2,))</f>
        <v/>
      </c>
      <c r="M1851" s="42"/>
      <c r="N1851" s="40" t="str">
        <f aca="false">IF(TRIM(M1851)="","",VLOOKUP(M1851,ENTREGA_DIRECTA,2,))</f>
        <v/>
      </c>
      <c r="O1851" s="48"/>
    </row>
    <row r="1852" customFormat="false" ht="15" hidden="false" customHeight="false" outlineLevel="0" collapsed="false">
      <c r="A1852" s="48"/>
      <c r="B1852" s="39"/>
      <c r="C1852" s="40" t="str">
        <f aca="false">IF(TRIM(B1852)="","",VLOOKUP(B1852,TIPOS_CONTENEDOR,2,))</f>
        <v/>
      </c>
      <c r="D1852" s="41"/>
      <c r="E1852" s="42"/>
      <c r="F1852" s="40" t="str">
        <f aca="false">IF(TRIM(E1852)="","",VLOOKUP(E1852,TIPOS_CARGA,2,))</f>
        <v/>
      </c>
      <c r="G1852" s="43"/>
      <c r="H1852" s="39"/>
      <c r="I1852" s="40" t="str">
        <f aca="false">IF(TRIM(H1852)="","",VLOOKUP(H1852,EMISORES,2))</f>
        <v/>
      </c>
      <c r="J1852" s="43"/>
      <c r="K1852" s="42"/>
      <c r="L1852" s="40" t="str">
        <f aca="false">IF(TRIM(K1852)="","",VLOOKUP(K1852,CONDICIONES_CONTENEDOR,2,))</f>
        <v/>
      </c>
      <c r="M1852" s="42"/>
      <c r="N1852" s="40" t="str">
        <f aca="false">IF(TRIM(M1852)="","",VLOOKUP(M1852,ENTREGA_DIRECTA,2,))</f>
        <v/>
      </c>
      <c r="O1852" s="48"/>
    </row>
    <row r="1853" customFormat="false" ht="15" hidden="false" customHeight="false" outlineLevel="0" collapsed="false">
      <c r="A1853" s="48"/>
      <c r="B1853" s="39"/>
      <c r="C1853" s="40" t="str">
        <f aca="false">IF(TRIM(B1853)="","",VLOOKUP(B1853,TIPOS_CONTENEDOR,2,))</f>
        <v/>
      </c>
      <c r="D1853" s="41"/>
      <c r="E1853" s="42"/>
      <c r="F1853" s="40" t="str">
        <f aca="false">IF(TRIM(E1853)="","",VLOOKUP(E1853,TIPOS_CARGA,2,))</f>
        <v/>
      </c>
      <c r="G1853" s="43"/>
      <c r="H1853" s="39"/>
      <c r="I1853" s="40" t="str">
        <f aca="false">IF(TRIM(H1853)="","",VLOOKUP(H1853,EMISORES,2))</f>
        <v/>
      </c>
      <c r="J1853" s="43"/>
      <c r="K1853" s="42"/>
      <c r="L1853" s="40" t="str">
        <f aca="false">IF(TRIM(K1853)="","",VLOOKUP(K1853,CONDICIONES_CONTENEDOR,2,))</f>
        <v/>
      </c>
      <c r="M1853" s="42"/>
      <c r="N1853" s="40" t="str">
        <f aca="false">IF(TRIM(M1853)="","",VLOOKUP(M1853,ENTREGA_DIRECTA,2,))</f>
        <v/>
      </c>
      <c r="O1853" s="48"/>
    </row>
    <row r="1854" customFormat="false" ht="15" hidden="false" customHeight="false" outlineLevel="0" collapsed="false">
      <c r="A1854" s="48"/>
      <c r="B1854" s="39"/>
      <c r="C1854" s="40" t="str">
        <f aca="false">IF(TRIM(B1854)="","",VLOOKUP(B1854,TIPOS_CONTENEDOR,2,))</f>
        <v/>
      </c>
      <c r="D1854" s="41"/>
      <c r="E1854" s="42"/>
      <c r="F1854" s="40" t="str">
        <f aca="false">IF(TRIM(E1854)="","",VLOOKUP(E1854,TIPOS_CARGA,2,))</f>
        <v/>
      </c>
      <c r="G1854" s="43"/>
      <c r="H1854" s="39"/>
      <c r="I1854" s="40" t="str">
        <f aca="false">IF(TRIM(H1854)="","",VLOOKUP(H1854,EMISORES,2))</f>
        <v/>
      </c>
      <c r="J1854" s="43"/>
      <c r="K1854" s="42"/>
      <c r="L1854" s="40" t="str">
        <f aca="false">IF(TRIM(K1854)="","",VLOOKUP(K1854,CONDICIONES_CONTENEDOR,2,))</f>
        <v/>
      </c>
      <c r="M1854" s="42"/>
      <c r="N1854" s="40" t="str">
        <f aca="false">IF(TRIM(M1854)="","",VLOOKUP(M1854,ENTREGA_DIRECTA,2,))</f>
        <v/>
      </c>
      <c r="O1854" s="48"/>
    </row>
    <row r="1855" customFormat="false" ht="15" hidden="false" customHeight="false" outlineLevel="0" collapsed="false">
      <c r="A1855" s="48"/>
      <c r="B1855" s="39"/>
      <c r="C1855" s="40" t="str">
        <f aca="false">IF(TRIM(B1855)="","",VLOOKUP(B1855,TIPOS_CONTENEDOR,2,))</f>
        <v/>
      </c>
      <c r="D1855" s="41"/>
      <c r="E1855" s="42"/>
      <c r="F1855" s="40" t="str">
        <f aca="false">IF(TRIM(E1855)="","",VLOOKUP(E1855,TIPOS_CARGA,2,))</f>
        <v/>
      </c>
      <c r="G1855" s="43"/>
      <c r="H1855" s="39"/>
      <c r="I1855" s="40" t="str">
        <f aca="false">IF(TRIM(H1855)="","",VLOOKUP(H1855,EMISORES,2))</f>
        <v/>
      </c>
      <c r="J1855" s="43"/>
      <c r="K1855" s="42"/>
      <c r="L1855" s="40" t="str">
        <f aca="false">IF(TRIM(K1855)="","",VLOOKUP(K1855,CONDICIONES_CONTENEDOR,2,))</f>
        <v/>
      </c>
      <c r="M1855" s="42"/>
      <c r="N1855" s="40" t="str">
        <f aca="false">IF(TRIM(M1855)="","",VLOOKUP(M1855,ENTREGA_DIRECTA,2,))</f>
        <v/>
      </c>
      <c r="O1855" s="48"/>
    </row>
    <row r="1856" customFormat="false" ht="15" hidden="false" customHeight="false" outlineLevel="0" collapsed="false">
      <c r="A1856" s="48"/>
      <c r="B1856" s="39"/>
      <c r="C1856" s="40" t="str">
        <f aca="false">IF(TRIM(B1856)="","",VLOOKUP(B1856,TIPOS_CONTENEDOR,2,))</f>
        <v/>
      </c>
      <c r="D1856" s="41"/>
      <c r="E1856" s="42"/>
      <c r="F1856" s="40" t="str">
        <f aca="false">IF(TRIM(E1856)="","",VLOOKUP(E1856,TIPOS_CARGA,2,))</f>
        <v/>
      </c>
      <c r="G1856" s="43"/>
      <c r="H1856" s="39"/>
      <c r="I1856" s="40" t="str">
        <f aca="false">IF(TRIM(H1856)="","",VLOOKUP(H1856,EMISORES,2))</f>
        <v/>
      </c>
      <c r="J1856" s="43"/>
      <c r="K1856" s="42"/>
      <c r="L1856" s="40" t="str">
        <f aca="false">IF(TRIM(K1856)="","",VLOOKUP(K1856,CONDICIONES_CONTENEDOR,2,))</f>
        <v/>
      </c>
      <c r="M1856" s="42"/>
      <c r="N1856" s="40" t="str">
        <f aca="false">IF(TRIM(M1856)="","",VLOOKUP(M1856,ENTREGA_DIRECTA,2,))</f>
        <v/>
      </c>
      <c r="O1856" s="48"/>
    </row>
    <row r="1857" customFormat="false" ht="15" hidden="false" customHeight="false" outlineLevel="0" collapsed="false">
      <c r="A1857" s="48"/>
      <c r="B1857" s="39"/>
      <c r="C1857" s="40" t="str">
        <f aca="false">IF(TRIM(B1857)="","",VLOOKUP(B1857,TIPOS_CONTENEDOR,2,))</f>
        <v/>
      </c>
      <c r="D1857" s="41"/>
      <c r="E1857" s="42"/>
      <c r="F1857" s="40" t="str">
        <f aca="false">IF(TRIM(E1857)="","",VLOOKUP(E1857,TIPOS_CARGA,2,))</f>
        <v/>
      </c>
      <c r="G1857" s="43"/>
      <c r="H1857" s="39"/>
      <c r="I1857" s="40" t="str">
        <f aca="false">IF(TRIM(H1857)="","",VLOOKUP(H1857,EMISORES,2))</f>
        <v/>
      </c>
      <c r="J1857" s="43"/>
      <c r="K1857" s="42"/>
      <c r="L1857" s="40" t="str">
        <f aca="false">IF(TRIM(K1857)="","",VLOOKUP(K1857,CONDICIONES_CONTENEDOR,2,))</f>
        <v/>
      </c>
      <c r="M1857" s="42"/>
      <c r="N1857" s="40" t="str">
        <f aca="false">IF(TRIM(M1857)="","",VLOOKUP(M1857,ENTREGA_DIRECTA,2,))</f>
        <v/>
      </c>
      <c r="O1857" s="48"/>
    </row>
    <row r="1858" customFormat="false" ht="15" hidden="false" customHeight="false" outlineLevel="0" collapsed="false">
      <c r="A1858" s="48"/>
      <c r="B1858" s="39"/>
      <c r="C1858" s="40" t="str">
        <f aca="false">IF(TRIM(B1858)="","",VLOOKUP(B1858,TIPOS_CONTENEDOR,2,))</f>
        <v/>
      </c>
      <c r="D1858" s="41"/>
      <c r="E1858" s="42"/>
      <c r="F1858" s="40" t="str">
        <f aca="false">IF(TRIM(E1858)="","",VLOOKUP(E1858,TIPOS_CARGA,2,))</f>
        <v/>
      </c>
      <c r="G1858" s="43"/>
      <c r="H1858" s="39"/>
      <c r="I1858" s="40" t="str">
        <f aca="false">IF(TRIM(H1858)="","",VLOOKUP(H1858,EMISORES,2))</f>
        <v/>
      </c>
      <c r="J1858" s="43"/>
      <c r="K1858" s="42"/>
      <c r="L1858" s="40" t="str">
        <f aca="false">IF(TRIM(K1858)="","",VLOOKUP(K1858,CONDICIONES_CONTENEDOR,2,))</f>
        <v/>
      </c>
      <c r="M1858" s="42"/>
      <c r="N1858" s="40" t="str">
        <f aca="false">IF(TRIM(M1858)="","",VLOOKUP(M1858,ENTREGA_DIRECTA,2,))</f>
        <v/>
      </c>
      <c r="O1858" s="48"/>
    </row>
    <row r="1859" customFormat="false" ht="15" hidden="false" customHeight="false" outlineLevel="0" collapsed="false">
      <c r="A1859" s="48"/>
      <c r="B1859" s="39"/>
      <c r="C1859" s="40" t="str">
        <f aca="false">IF(TRIM(B1859)="","",VLOOKUP(B1859,TIPOS_CONTENEDOR,2,))</f>
        <v/>
      </c>
      <c r="D1859" s="41"/>
      <c r="E1859" s="42"/>
      <c r="F1859" s="40" t="str">
        <f aca="false">IF(TRIM(E1859)="","",VLOOKUP(E1859,TIPOS_CARGA,2,))</f>
        <v/>
      </c>
      <c r="G1859" s="43"/>
      <c r="H1859" s="39"/>
      <c r="I1859" s="40" t="str">
        <f aca="false">IF(TRIM(H1859)="","",VLOOKUP(H1859,EMISORES,2))</f>
        <v/>
      </c>
      <c r="J1859" s="43"/>
      <c r="K1859" s="42"/>
      <c r="L1859" s="40" t="str">
        <f aca="false">IF(TRIM(K1859)="","",VLOOKUP(K1859,CONDICIONES_CONTENEDOR,2,))</f>
        <v/>
      </c>
      <c r="M1859" s="42"/>
      <c r="N1859" s="40" t="str">
        <f aca="false">IF(TRIM(M1859)="","",VLOOKUP(M1859,ENTREGA_DIRECTA,2,))</f>
        <v/>
      </c>
      <c r="O1859" s="48"/>
    </row>
    <row r="1860" customFormat="false" ht="15" hidden="false" customHeight="false" outlineLevel="0" collapsed="false">
      <c r="A1860" s="48"/>
      <c r="B1860" s="39"/>
      <c r="C1860" s="40" t="str">
        <f aca="false">IF(TRIM(B1860)="","",VLOOKUP(B1860,TIPOS_CONTENEDOR,2,))</f>
        <v/>
      </c>
      <c r="D1860" s="41"/>
      <c r="E1860" s="42"/>
      <c r="F1860" s="40" t="str">
        <f aca="false">IF(TRIM(E1860)="","",VLOOKUP(E1860,TIPOS_CARGA,2,))</f>
        <v/>
      </c>
      <c r="G1860" s="43"/>
      <c r="H1860" s="39"/>
      <c r="I1860" s="40" t="str">
        <f aca="false">IF(TRIM(H1860)="","",VLOOKUP(H1860,EMISORES,2))</f>
        <v/>
      </c>
      <c r="J1860" s="43"/>
      <c r="K1860" s="42"/>
      <c r="L1860" s="40" t="str">
        <f aca="false">IF(TRIM(K1860)="","",VLOOKUP(K1860,CONDICIONES_CONTENEDOR,2,))</f>
        <v/>
      </c>
      <c r="M1860" s="42"/>
      <c r="N1860" s="40" t="str">
        <f aca="false">IF(TRIM(M1860)="","",VLOOKUP(M1860,ENTREGA_DIRECTA,2,))</f>
        <v/>
      </c>
      <c r="O1860" s="48"/>
    </row>
    <row r="1861" customFormat="false" ht="15" hidden="false" customHeight="false" outlineLevel="0" collapsed="false">
      <c r="A1861" s="48"/>
      <c r="B1861" s="39"/>
      <c r="C1861" s="40" t="str">
        <f aca="false">IF(TRIM(B1861)="","",VLOOKUP(B1861,TIPOS_CONTENEDOR,2,))</f>
        <v/>
      </c>
      <c r="D1861" s="41"/>
      <c r="E1861" s="42"/>
      <c r="F1861" s="40" t="str">
        <f aca="false">IF(TRIM(E1861)="","",VLOOKUP(E1861,TIPOS_CARGA,2,))</f>
        <v/>
      </c>
      <c r="G1861" s="43"/>
      <c r="H1861" s="39"/>
      <c r="I1861" s="40" t="str">
        <f aca="false">IF(TRIM(H1861)="","",VLOOKUP(H1861,EMISORES,2))</f>
        <v/>
      </c>
      <c r="J1861" s="43"/>
      <c r="K1861" s="42"/>
      <c r="L1861" s="40" t="str">
        <f aca="false">IF(TRIM(K1861)="","",VLOOKUP(K1861,CONDICIONES_CONTENEDOR,2,))</f>
        <v/>
      </c>
      <c r="M1861" s="42"/>
      <c r="N1861" s="40" t="str">
        <f aca="false">IF(TRIM(M1861)="","",VLOOKUP(M1861,ENTREGA_DIRECTA,2,))</f>
        <v/>
      </c>
      <c r="O1861" s="48"/>
    </row>
    <row r="1862" customFormat="false" ht="15" hidden="false" customHeight="false" outlineLevel="0" collapsed="false">
      <c r="A1862" s="48"/>
      <c r="B1862" s="39"/>
      <c r="C1862" s="40" t="str">
        <f aca="false">IF(TRIM(B1862)="","",VLOOKUP(B1862,TIPOS_CONTENEDOR,2,))</f>
        <v/>
      </c>
      <c r="D1862" s="41"/>
      <c r="E1862" s="42"/>
      <c r="F1862" s="40" t="str">
        <f aca="false">IF(TRIM(E1862)="","",VLOOKUP(E1862,TIPOS_CARGA,2,))</f>
        <v/>
      </c>
      <c r="G1862" s="43"/>
      <c r="H1862" s="39"/>
      <c r="I1862" s="40" t="str">
        <f aca="false">IF(TRIM(H1862)="","",VLOOKUP(H1862,EMISORES,2))</f>
        <v/>
      </c>
      <c r="J1862" s="43"/>
      <c r="K1862" s="42"/>
      <c r="L1862" s="40" t="str">
        <f aca="false">IF(TRIM(K1862)="","",VLOOKUP(K1862,CONDICIONES_CONTENEDOR,2,))</f>
        <v/>
      </c>
      <c r="M1862" s="42"/>
      <c r="N1862" s="40" t="str">
        <f aca="false">IF(TRIM(M1862)="","",VLOOKUP(M1862,ENTREGA_DIRECTA,2,))</f>
        <v/>
      </c>
      <c r="O1862" s="48"/>
    </row>
    <row r="1863" customFormat="false" ht="15" hidden="false" customHeight="false" outlineLevel="0" collapsed="false">
      <c r="A1863" s="48"/>
      <c r="B1863" s="39"/>
      <c r="C1863" s="40" t="str">
        <f aca="false">IF(TRIM(B1863)="","",VLOOKUP(B1863,TIPOS_CONTENEDOR,2,))</f>
        <v/>
      </c>
      <c r="D1863" s="41"/>
      <c r="E1863" s="42"/>
      <c r="F1863" s="40" t="str">
        <f aca="false">IF(TRIM(E1863)="","",VLOOKUP(E1863,TIPOS_CARGA,2,))</f>
        <v/>
      </c>
      <c r="G1863" s="43"/>
      <c r="H1863" s="39"/>
      <c r="I1863" s="40" t="str">
        <f aca="false">IF(TRIM(H1863)="","",VLOOKUP(H1863,EMISORES,2))</f>
        <v/>
      </c>
      <c r="J1863" s="43"/>
      <c r="K1863" s="42"/>
      <c r="L1863" s="40" t="str">
        <f aca="false">IF(TRIM(K1863)="","",VLOOKUP(K1863,CONDICIONES_CONTENEDOR,2,))</f>
        <v/>
      </c>
      <c r="M1863" s="42"/>
      <c r="N1863" s="40" t="str">
        <f aca="false">IF(TRIM(M1863)="","",VLOOKUP(M1863,ENTREGA_DIRECTA,2,))</f>
        <v/>
      </c>
      <c r="O1863" s="48"/>
    </row>
    <row r="1864" customFormat="false" ht="15" hidden="false" customHeight="false" outlineLevel="0" collapsed="false">
      <c r="A1864" s="48"/>
      <c r="B1864" s="39"/>
      <c r="C1864" s="40" t="str">
        <f aca="false">IF(TRIM(B1864)="","",VLOOKUP(B1864,TIPOS_CONTENEDOR,2,))</f>
        <v/>
      </c>
      <c r="D1864" s="41"/>
      <c r="E1864" s="42"/>
      <c r="F1864" s="40" t="str">
        <f aca="false">IF(TRIM(E1864)="","",VLOOKUP(E1864,TIPOS_CARGA,2,))</f>
        <v/>
      </c>
      <c r="G1864" s="43"/>
      <c r="H1864" s="39"/>
      <c r="I1864" s="40" t="str">
        <f aca="false">IF(TRIM(H1864)="","",VLOOKUP(H1864,EMISORES,2))</f>
        <v/>
      </c>
      <c r="J1864" s="43"/>
      <c r="K1864" s="42"/>
      <c r="L1864" s="40" t="str">
        <f aca="false">IF(TRIM(K1864)="","",VLOOKUP(K1864,CONDICIONES_CONTENEDOR,2,))</f>
        <v/>
      </c>
      <c r="M1864" s="42"/>
      <c r="N1864" s="40" t="str">
        <f aca="false">IF(TRIM(M1864)="","",VLOOKUP(M1864,ENTREGA_DIRECTA,2,))</f>
        <v/>
      </c>
      <c r="O1864" s="48"/>
    </row>
    <row r="1865" customFormat="false" ht="15" hidden="false" customHeight="false" outlineLevel="0" collapsed="false">
      <c r="A1865" s="48"/>
      <c r="B1865" s="39"/>
      <c r="C1865" s="40" t="str">
        <f aca="false">IF(TRIM(B1865)="","",VLOOKUP(B1865,TIPOS_CONTENEDOR,2,))</f>
        <v/>
      </c>
      <c r="D1865" s="41"/>
      <c r="E1865" s="42"/>
      <c r="F1865" s="40" t="str">
        <f aca="false">IF(TRIM(E1865)="","",VLOOKUP(E1865,TIPOS_CARGA,2,))</f>
        <v/>
      </c>
      <c r="G1865" s="43"/>
      <c r="H1865" s="39"/>
      <c r="I1865" s="40" t="str">
        <f aca="false">IF(TRIM(H1865)="","",VLOOKUP(H1865,EMISORES,2))</f>
        <v/>
      </c>
      <c r="J1865" s="43"/>
      <c r="K1865" s="42"/>
      <c r="L1865" s="40" t="str">
        <f aca="false">IF(TRIM(K1865)="","",VLOOKUP(K1865,CONDICIONES_CONTENEDOR,2,))</f>
        <v/>
      </c>
      <c r="M1865" s="42"/>
      <c r="N1865" s="40" t="str">
        <f aca="false">IF(TRIM(M1865)="","",VLOOKUP(M1865,ENTREGA_DIRECTA,2,))</f>
        <v/>
      </c>
      <c r="O1865" s="48"/>
    </row>
    <row r="1866" customFormat="false" ht="15" hidden="false" customHeight="false" outlineLevel="0" collapsed="false">
      <c r="A1866" s="48"/>
      <c r="B1866" s="39"/>
      <c r="C1866" s="40" t="str">
        <f aca="false">IF(TRIM(B1866)="","",VLOOKUP(B1866,TIPOS_CONTENEDOR,2,))</f>
        <v/>
      </c>
      <c r="D1866" s="41"/>
      <c r="E1866" s="42"/>
      <c r="F1866" s="40" t="str">
        <f aca="false">IF(TRIM(E1866)="","",VLOOKUP(E1866,TIPOS_CARGA,2,))</f>
        <v/>
      </c>
      <c r="G1866" s="43"/>
      <c r="H1866" s="39"/>
      <c r="I1866" s="40" t="str">
        <f aca="false">IF(TRIM(H1866)="","",VLOOKUP(H1866,EMISORES,2))</f>
        <v/>
      </c>
      <c r="J1866" s="43"/>
      <c r="K1866" s="42"/>
      <c r="L1866" s="40" t="str">
        <f aca="false">IF(TRIM(K1866)="","",VLOOKUP(K1866,CONDICIONES_CONTENEDOR,2,))</f>
        <v/>
      </c>
      <c r="M1866" s="42"/>
      <c r="N1866" s="40" t="str">
        <f aca="false">IF(TRIM(M1866)="","",VLOOKUP(M1866,ENTREGA_DIRECTA,2,))</f>
        <v/>
      </c>
      <c r="O1866" s="48"/>
    </row>
    <row r="1867" customFormat="false" ht="15" hidden="false" customHeight="false" outlineLevel="0" collapsed="false">
      <c r="A1867" s="48"/>
      <c r="B1867" s="39"/>
      <c r="C1867" s="40" t="str">
        <f aca="false">IF(TRIM(B1867)="","",VLOOKUP(B1867,TIPOS_CONTENEDOR,2,))</f>
        <v/>
      </c>
      <c r="D1867" s="41"/>
      <c r="E1867" s="42"/>
      <c r="F1867" s="40" t="str">
        <f aca="false">IF(TRIM(E1867)="","",VLOOKUP(E1867,TIPOS_CARGA,2,))</f>
        <v/>
      </c>
      <c r="G1867" s="43"/>
      <c r="H1867" s="39"/>
      <c r="I1867" s="40" t="str">
        <f aca="false">IF(TRIM(H1867)="","",VLOOKUP(H1867,EMISORES,2))</f>
        <v/>
      </c>
      <c r="J1867" s="43"/>
      <c r="K1867" s="42"/>
      <c r="L1867" s="40" t="str">
        <f aca="false">IF(TRIM(K1867)="","",VLOOKUP(K1867,CONDICIONES_CONTENEDOR,2,))</f>
        <v/>
      </c>
      <c r="M1867" s="42"/>
      <c r="N1867" s="40" t="str">
        <f aca="false">IF(TRIM(M1867)="","",VLOOKUP(M1867,ENTREGA_DIRECTA,2,))</f>
        <v/>
      </c>
      <c r="O1867" s="48"/>
    </row>
    <row r="1868" customFormat="false" ht="15" hidden="false" customHeight="false" outlineLevel="0" collapsed="false">
      <c r="A1868" s="48"/>
      <c r="B1868" s="39"/>
      <c r="C1868" s="40" t="str">
        <f aca="false">IF(TRIM(B1868)="","",VLOOKUP(B1868,TIPOS_CONTENEDOR,2,))</f>
        <v/>
      </c>
      <c r="D1868" s="41"/>
      <c r="E1868" s="42"/>
      <c r="F1868" s="40" t="str">
        <f aca="false">IF(TRIM(E1868)="","",VLOOKUP(E1868,TIPOS_CARGA,2,))</f>
        <v/>
      </c>
      <c r="G1868" s="43"/>
      <c r="H1868" s="39"/>
      <c r="I1868" s="40" t="str">
        <f aca="false">IF(TRIM(H1868)="","",VLOOKUP(H1868,EMISORES,2))</f>
        <v/>
      </c>
      <c r="J1868" s="43"/>
      <c r="K1868" s="42"/>
      <c r="L1868" s="40" t="str">
        <f aca="false">IF(TRIM(K1868)="","",VLOOKUP(K1868,CONDICIONES_CONTENEDOR,2,))</f>
        <v/>
      </c>
      <c r="M1868" s="42"/>
      <c r="N1868" s="40" t="str">
        <f aca="false">IF(TRIM(M1868)="","",VLOOKUP(M1868,ENTREGA_DIRECTA,2,))</f>
        <v/>
      </c>
      <c r="O1868" s="48"/>
    </row>
    <row r="1869" customFormat="false" ht="15" hidden="false" customHeight="false" outlineLevel="0" collapsed="false">
      <c r="A1869" s="48"/>
      <c r="B1869" s="39"/>
      <c r="C1869" s="40" t="str">
        <f aca="false">IF(TRIM(B1869)="","",VLOOKUP(B1869,TIPOS_CONTENEDOR,2,))</f>
        <v/>
      </c>
      <c r="D1869" s="41"/>
      <c r="E1869" s="42"/>
      <c r="F1869" s="40" t="str">
        <f aca="false">IF(TRIM(E1869)="","",VLOOKUP(E1869,TIPOS_CARGA,2,))</f>
        <v/>
      </c>
      <c r="G1869" s="43"/>
      <c r="H1869" s="39"/>
      <c r="I1869" s="40" t="str">
        <f aca="false">IF(TRIM(H1869)="","",VLOOKUP(H1869,EMISORES,2))</f>
        <v/>
      </c>
      <c r="J1869" s="43"/>
      <c r="K1869" s="42"/>
      <c r="L1869" s="40" t="str">
        <f aca="false">IF(TRIM(K1869)="","",VLOOKUP(K1869,CONDICIONES_CONTENEDOR,2,))</f>
        <v/>
      </c>
      <c r="M1869" s="42"/>
      <c r="N1869" s="40" t="str">
        <f aca="false">IF(TRIM(M1869)="","",VLOOKUP(M1869,ENTREGA_DIRECTA,2,))</f>
        <v/>
      </c>
      <c r="O1869" s="48"/>
    </row>
    <row r="1870" customFormat="false" ht="15" hidden="false" customHeight="false" outlineLevel="0" collapsed="false">
      <c r="A1870" s="48"/>
      <c r="B1870" s="39"/>
      <c r="C1870" s="40" t="str">
        <f aca="false">IF(TRIM(B1870)="","",VLOOKUP(B1870,TIPOS_CONTENEDOR,2,))</f>
        <v/>
      </c>
      <c r="D1870" s="41"/>
      <c r="E1870" s="42"/>
      <c r="F1870" s="40" t="str">
        <f aca="false">IF(TRIM(E1870)="","",VLOOKUP(E1870,TIPOS_CARGA,2,))</f>
        <v/>
      </c>
      <c r="G1870" s="43"/>
      <c r="H1870" s="39"/>
      <c r="I1870" s="40" t="str">
        <f aca="false">IF(TRIM(H1870)="","",VLOOKUP(H1870,EMISORES,2))</f>
        <v/>
      </c>
      <c r="J1870" s="43"/>
      <c r="K1870" s="42"/>
      <c r="L1870" s="40" t="str">
        <f aca="false">IF(TRIM(K1870)="","",VLOOKUP(K1870,CONDICIONES_CONTENEDOR,2,))</f>
        <v/>
      </c>
      <c r="M1870" s="42"/>
      <c r="N1870" s="40" t="str">
        <f aca="false">IF(TRIM(M1870)="","",VLOOKUP(M1870,ENTREGA_DIRECTA,2,))</f>
        <v/>
      </c>
      <c r="O1870" s="48"/>
    </row>
    <row r="1871" customFormat="false" ht="15" hidden="false" customHeight="false" outlineLevel="0" collapsed="false">
      <c r="A1871" s="48"/>
      <c r="B1871" s="39"/>
      <c r="C1871" s="40" t="str">
        <f aca="false">IF(TRIM(B1871)="","",VLOOKUP(B1871,TIPOS_CONTENEDOR,2,))</f>
        <v/>
      </c>
      <c r="D1871" s="41"/>
      <c r="E1871" s="42"/>
      <c r="F1871" s="40" t="str">
        <f aca="false">IF(TRIM(E1871)="","",VLOOKUP(E1871,TIPOS_CARGA,2,))</f>
        <v/>
      </c>
      <c r="G1871" s="43"/>
      <c r="H1871" s="39"/>
      <c r="I1871" s="40" t="str">
        <f aca="false">IF(TRIM(H1871)="","",VLOOKUP(H1871,EMISORES,2))</f>
        <v/>
      </c>
      <c r="J1871" s="43"/>
      <c r="K1871" s="42"/>
      <c r="L1871" s="40" t="str">
        <f aca="false">IF(TRIM(K1871)="","",VLOOKUP(K1871,CONDICIONES_CONTENEDOR,2,))</f>
        <v/>
      </c>
      <c r="M1871" s="42"/>
      <c r="N1871" s="40" t="str">
        <f aca="false">IF(TRIM(M1871)="","",VLOOKUP(M1871,ENTREGA_DIRECTA,2,))</f>
        <v/>
      </c>
      <c r="O1871" s="48"/>
    </row>
    <row r="1872" customFormat="false" ht="15" hidden="false" customHeight="false" outlineLevel="0" collapsed="false">
      <c r="A1872" s="48"/>
      <c r="B1872" s="39"/>
      <c r="C1872" s="40" t="str">
        <f aca="false">IF(TRIM(B1872)="","",VLOOKUP(B1872,TIPOS_CONTENEDOR,2,))</f>
        <v/>
      </c>
      <c r="D1872" s="41"/>
      <c r="E1872" s="42"/>
      <c r="F1872" s="40" t="str">
        <f aca="false">IF(TRIM(E1872)="","",VLOOKUP(E1872,TIPOS_CARGA,2,))</f>
        <v/>
      </c>
      <c r="G1872" s="43"/>
      <c r="H1872" s="39"/>
      <c r="I1872" s="40" t="str">
        <f aca="false">IF(TRIM(H1872)="","",VLOOKUP(H1872,EMISORES,2))</f>
        <v/>
      </c>
      <c r="J1872" s="43"/>
      <c r="K1872" s="42"/>
      <c r="L1872" s="40" t="str">
        <f aca="false">IF(TRIM(K1872)="","",VLOOKUP(K1872,CONDICIONES_CONTENEDOR,2,))</f>
        <v/>
      </c>
      <c r="M1872" s="42"/>
      <c r="N1872" s="40" t="str">
        <f aca="false">IF(TRIM(M1872)="","",VLOOKUP(M1872,ENTREGA_DIRECTA,2,))</f>
        <v/>
      </c>
      <c r="O1872" s="48"/>
    </row>
    <row r="1873" customFormat="false" ht="15" hidden="false" customHeight="false" outlineLevel="0" collapsed="false">
      <c r="A1873" s="48"/>
      <c r="B1873" s="39"/>
      <c r="C1873" s="40" t="str">
        <f aca="false">IF(TRIM(B1873)="","",VLOOKUP(B1873,TIPOS_CONTENEDOR,2,))</f>
        <v/>
      </c>
      <c r="D1873" s="41"/>
      <c r="E1873" s="42"/>
      <c r="F1873" s="40" t="str">
        <f aca="false">IF(TRIM(E1873)="","",VLOOKUP(E1873,TIPOS_CARGA,2,))</f>
        <v/>
      </c>
      <c r="G1873" s="43"/>
      <c r="H1873" s="39"/>
      <c r="I1873" s="40" t="str">
        <f aca="false">IF(TRIM(H1873)="","",VLOOKUP(H1873,EMISORES,2))</f>
        <v/>
      </c>
      <c r="J1873" s="43"/>
      <c r="K1873" s="42"/>
      <c r="L1873" s="40" t="str">
        <f aca="false">IF(TRIM(K1873)="","",VLOOKUP(K1873,CONDICIONES_CONTENEDOR,2,))</f>
        <v/>
      </c>
      <c r="M1873" s="42"/>
      <c r="N1873" s="40" t="str">
        <f aca="false">IF(TRIM(M1873)="","",VLOOKUP(M1873,ENTREGA_DIRECTA,2,))</f>
        <v/>
      </c>
      <c r="O1873" s="48"/>
    </row>
    <row r="1874" customFormat="false" ht="15" hidden="false" customHeight="false" outlineLevel="0" collapsed="false">
      <c r="A1874" s="48"/>
      <c r="B1874" s="39"/>
      <c r="C1874" s="40" t="str">
        <f aca="false">IF(TRIM(B1874)="","",VLOOKUP(B1874,TIPOS_CONTENEDOR,2,))</f>
        <v/>
      </c>
      <c r="D1874" s="41"/>
      <c r="E1874" s="42"/>
      <c r="F1874" s="40" t="str">
        <f aca="false">IF(TRIM(E1874)="","",VLOOKUP(E1874,TIPOS_CARGA,2,))</f>
        <v/>
      </c>
      <c r="G1874" s="43"/>
      <c r="H1874" s="39"/>
      <c r="I1874" s="40" t="str">
        <f aca="false">IF(TRIM(H1874)="","",VLOOKUP(H1874,EMISORES,2))</f>
        <v/>
      </c>
      <c r="J1874" s="43"/>
      <c r="K1874" s="42"/>
      <c r="L1874" s="40" t="str">
        <f aca="false">IF(TRIM(K1874)="","",VLOOKUP(K1874,CONDICIONES_CONTENEDOR,2,))</f>
        <v/>
      </c>
      <c r="M1874" s="42"/>
      <c r="N1874" s="40" t="str">
        <f aca="false">IF(TRIM(M1874)="","",VLOOKUP(M1874,ENTREGA_DIRECTA,2,))</f>
        <v/>
      </c>
      <c r="O1874" s="48"/>
    </row>
    <row r="1875" customFormat="false" ht="15" hidden="false" customHeight="false" outlineLevel="0" collapsed="false">
      <c r="A1875" s="48"/>
      <c r="B1875" s="39"/>
      <c r="C1875" s="40" t="str">
        <f aca="false">IF(TRIM(B1875)="","",VLOOKUP(B1875,TIPOS_CONTENEDOR,2,))</f>
        <v/>
      </c>
      <c r="D1875" s="41"/>
      <c r="E1875" s="42"/>
      <c r="F1875" s="40" t="str">
        <f aca="false">IF(TRIM(E1875)="","",VLOOKUP(E1875,TIPOS_CARGA,2,))</f>
        <v/>
      </c>
      <c r="G1875" s="43"/>
      <c r="H1875" s="39"/>
      <c r="I1875" s="40" t="str">
        <f aca="false">IF(TRIM(H1875)="","",VLOOKUP(H1875,EMISORES,2))</f>
        <v/>
      </c>
      <c r="J1875" s="43"/>
      <c r="K1875" s="42"/>
      <c r="L1875" s="40" t="str">
        <f aca="false">IF(TRIM(K1875)="","",VLOOKUP(K1875,CONDICIONES_CONTENEDOR,2,))</f>
        <v/>
      </c>
      <c r="M1875" s="42"/>
      <c r="N1875" s="40" t="str">
        <f aca="false">IF(TRIM(M1875)="","",VLOOKUP(M1875,ENTREGA_DIRECTA,2,))</f>
        <v/>
      </c>
      <c r="O1875" s="48"/>
    </row>
    <row r="1876" customFormat="false" ht="15" hidden="false" customHeight="false" outlineLevel="0" collapsed="false">
      <c r="A1876" s="48"/>
      <c r="B1876" s="39"/>
      <c r="C1876" s="40" t="str">
        <f aca="false">IF(TRIM(B1876)="","",VLOOKUP(B1876,TIPOS_CONTENEDOR,2,))</f>
        <v/>
      </c>
      <c r="D1876" s="41"/>
      <c r="E1876" s="42"/>
      <c r="F1876" s="40" t="str">
        <f aca="false">IF(TRIM(E1876)="","",VLOOKUP(E1876,TIPOS_CARGA,2,))</f>
        <v/>
      </c>
      <c r="G1876" s="43"/>
      <c r="H1876" s="39"/>
      <c r="I1876" s="40" t="str">
        <f aca="false">IF(TRIM(H1876)="","",VLOOKUP(H1876,EMISORES,2))</f>
        <v/>
      </c>
      <c r="J1876" s="43"/>
      <c r="K1876" s="42"/>
      <c r="L1876" s="40" t="str">
        <f aca="false">IF(TRIM(K1876)="","",VLOOKUP(K1876,CONDICIONES_CONTENEDOR,2,))</f>
        <v/>
      </c>
      <c r="M1876" s="42"/>
      <c r="N1876" s="40" t="str">
        <f aca="false">IF(TRIM(M1876)="","",VLOOKUP(M1876,ENTREGA_DIRECTA,2,))</f>
        <v/>
      </c>
      <c r="O1876" s="48"/>
    </row>
    <row r="1877" customFormat="false" ht="15" hidden="false" customHeight="false" outlineLevel="0" collapsed="false">
      <c r="A1877" s="48"/>
      <c r="B1877" s="39"/>
      <c r="C1877" s="40" t="str">
        <f aca="false">IF(TRIM(B1877)="","",VLOOKUP(B1877,TIPOS_CONTENEDOR,2,))</f>
        <v/>
      </c>
      <c r="D1877" s="41"/>
      <c r="E1877" s="42"/>
      <c r="F1877" s="40" t="str">
        <f aca="false">IF(TRIM(E1877)="","",VLOOKUP(E1877,TIPOS_CARGA,2,))</f>
        <v/>
      </c>
      <c r="G1877" s="43"/>
      <c r="H1877" s="39"/>
      <c r="I1877" s="40" t="str">
        <f aca="false">IF(TRIM(H1877)="","",VLOOKUP(H1877,EMISORES,2))</f>
        <v/>
      </c>
      <c r="J1877" s="43"/>
      <c r="K1877" s="42"/>
      <c r="L1877" s="40" t="str">
        <f aca="false">IF(TRIM(K1877)="","",VLOOKUP(K1877,CONDICIONES_CONTENEDOR,2,))</f>
        <v/>
      </c>
      <c r="M1877" s="42"/>
      <c r="N1877" s="40" t="str">
        <f aca="false">IF(TRIM(M1877)="","",VLOOKUP(M1877,ENTREGA_DIRECTA,2,))</f>
        <v/>
      </c>
      <c r="O1877" s="48"/>
    </row>
    <row r="1878" customFormat="false" ht="15" hidden="false" customHeight="false" outlineLevel="0" collapsed="false">
      <c r="A1878" s="48"/>
      <c r="B1878" s="39"/>
      <c r="C1878" s="40" t="str">
        <f aca="false">IF(TRIM(B1878)="","",VLOOKUP(B1878,TIPOS_CONTENEDOR,2,))</f>
        <v/>
      </c>
      <c r="D1878" s="41"/>
      <c r="E1878" s="42"/>
      <c r="F1878" s="40" t="str">
        <f aca="false">IF(TRIM(E1878)="","",VLOOKUP(E1878,TIPOS_CARGA,2,))</f>
        <v/>
      </c>
      <c r="G1878" s="43"/>
      <c r="H1878" s="39"/>
      <c r="I1878" s="40" t="str">
        <f aca="false">IF(TRIM(H1878)="","",VLOOKUP(H1878,EMISORES,2))</f>
        <v/>
      </c>
      <c r="J1878" s="43"/>
      <c r="K1878" s="42"/>
      <c r="L1878" s="40" t="str">
        <f aca="false">IF(TRIM(K1878)="","",VLOOKUP(K1878,CONDICIONES_CONTENEDOR,2,))</f>
        <v/>
      </c>
      <c r="M1878" s="42"/>
      <c r="N1878" s="40" t="str">
        <f aca="false">IF(TRIM(M1878)="","",VLOOKUP(M1878,ENTREGA_DIRECTA,2,))</f>
        <v/>
      </c>
      <c r="O1878" s="48"/>
    </row>
    <row r="1879" customFormat="false" ht="15" hidden="false" customHeight="false" outlineLevel="0" collapsed="false">
      <c r="A1879" s="48"/>
      <c r="B1879" s="39"/>
      <c r="C1879" s="40" t="str">
        <f aca="false">IF(TRIM(B1879)="","",VLOOKUP(B1879,TIPOS_CONTENEDOR,2,))</f>
        <v/>
      </c>
      <c r="D1879" s="41"/>
      <c r="E1879" s="42"/>
      <c r="F1879" s="40" t="str">
        <f aca="false">IF(TRIM(E1879)="","",VLOOKUP(E1879,TIPOS_CARGA,2,))</f>
        <v/>
      </c>
      <c r="G1879" s="43"/>
      <c r="H1879" s="39"/>
      <c r="I1879" s="40" t="str">
        <f aca="false">IF(TRIM(H1879)="","",VLOOKUP(H1879,EMISORES,2))</f>
        <v/>
      </c>
      <c r="J1879" s="43"/>
      <c r="K1879" s="42"/>
      <c r="L1879" s="40" t="str">
        <f aca="false">IF(TRIM(K1879)="","",VLOOKUP(K1879,CONDICIONES_CONTENEDOR,2,))</f>
        <v/>
      </c>
      <c r="M1879" s="42"/>
      <c r="N1879" s="40" t="str">
        <f aca="false">IF(TRIM(M1879)="","",VLOOKUP(M1879,ENTREGA_DIRECTA,2,))</f>
        <v/>
      </c>
      <c r="O1879" s="48"/>
    </row>
    <row r="1880" customFormat="false" ht="15" hidden="false" customHeight="false" outlineLevel="0" collapsed="false">
      <c r="A1880" s="48"/>
      <c r="B1880" s="39"/>
      <c r="C1880" s="40" t="str">
        <f aca="false">IF(TRIM(B1880)="","",VLOOKUP(B1880,TIPOS_CONTENEDOR,2,))</f>
        <v/>
      </c>
      <c r="D1880" s="41"/>
      <c r="E1880" s="42"/>
      <c r="F1880" s="40" t="str">
        <f aca="false">IF(TRIM(E1880)="","",VLOOKUP(E1880,TIPOS_CARGA,2,))</f>
        <v/>
      </c>
      <c r="G1880" s="43"/>
      <c r="H1880" s="39"/>
      <c r="I1880" s="40" t="str">
        <f aca="false">IF(TRIM(H1880)="","",VLOOKUP(H1880,EMISORES,2))</f>
        <v/>
      </c>
      <c r="J1880" s="43"/>
      <c r="K1880" s="42"/>
      <c r="L1880" s="40" t="str">
        <f aca="false">IF(TRIM(K1880)="","",VLOOKUP(K1880,CONDICIONES_CONTENEDOR,2,))</f>
        <v/>
      </c>
      <c r="M1880" s="42"/>
      <c r="N1880" s="40" t="str">
        <f aca="false">IF(TRIM(M1880)="","",VLOOKUP(M1880,ENTREGA_DIRECTA,2,))</f>
        <v/>
      </c>
      <c r="O1880" s="48"/>
    </row>
    <row r="1881" customFormat="false" ht="15" hidden="false" customHeight="false" outlineLevel="0" collapsed="false">
      <c r="A1881" s="48"/>
      <c r="B1881" s="39"/>
      <c r="C1881" s="40" t="str">
        <f aca="false">IF(TRIM(B1881)="","",VLOOKUP(B1881,TIPOS_CONTENEDOR,2,))</f>
        <v/>
      </c>
      <c r="D1881" s="41"/>
      <c r="E1881" s="42"/>
      <c r="F1881" s="40" t="str">
        <f aca="false">IF(TRIM(E1881)="","",VLOOKUP(E1881,TIPOS_CARGA,2,))</f>
        <v/>
      </c>
      <c r="G1881" s="43"/>
      <c r="H1881" s="39"/>
      <c r="I1881" s="40" t="str">
        <f aca="false">IF(TRIM(H1881)="","",VLOOKUP(H1881,EMISORES,2))</f>
        <v/>
      </c>
      <c r="J1881" s="43"/>
      <c r="K1881" s="42"/>
      <c r="L1881" s="40" t="str">
        <f aca="false">IF(TRIM(K1881)="","",VLOOKUP(K1881,CONDICIONES_CONTENEDOR,2,))</f>
        <v/>
      </c>
      <c r="M1881" s="42"/>
      <c r="N1881" s="40" t="str">
        <f aca="false">IF(TRIM(M1881)="","",VLOOKUP(M1881,ENTREGA_DIRECTA,2,))</f>
        <v/>
      </c>
      <c r="O1881" s="48"/>
    </row>
    <row r="1882" customFormat="false" ht="15" hidden="false" customHeight="false" outlineLevel="0" collapsed="false">
      <c r="A1882" s="48"/>
      <c r="B1882" s="39"/>
      <c r="C1882" s="40" t="str">
        <f aca="false">IF(TRIM(B1882)="","",VLOOKUP(B1882,TIPOS_CONTENEDOR,2,))</f>
        <v/>
      </c>
      <c r="D1882" s="41"/>
      <c r="E1882" s="42"/>
      <c r="F1882" s="40" t="str">
        <f aca="false">IF(TRIM(E1882)="","",VLOOKUP(E1882,TIPOS_CARGA,2,))</f>
        <v/>
      </c>
      <c r="G1882" s="43"/>
      <c r="H1882" s="39"/>
      <c r="I1882" s="40" t="str">
        <f aca="false">IF(TRIM(H1882)="","",VLOOKUP(H1882,EMISORES,2))</f>
        <v/>
      </c>
      <c r="J1882" s="43"/>
      <c r="K1882" s="42"/>
      <c r="L1882" s="40" t="str">
        <f aca="false">IF(TRIM(K1882)="","",VLOOKUP(K1882,CONDICIONES_CONTENEDOR,2,))</f>
        <v/>
      </c>
      <c r="M1882" s="42"/>
      <c r="N1882" s="40" t="str">
        <f aca="false">IF(TRIM(M1882)="","",VLOOKUP(M1882,ENTREGA_DIRECTA,2,))</f>
        <v/>
      </c>
      <c r="O1882" s="48"/>
    </row>
    <row r="1883" customFormat="false" ht="15" hidden="false" customHeight="false" outlineLevel="0" collapsed="false">
      <c r="A1883" s="48"/>
      <c r="B1883" s="39"/>
      <c r="C1883" s="40" t="str">
        <f aca="false">IF(TRIM(B1883)="","",VLOOKUP(B1883,TIPOS_CONTENEDOR,2,))</f>
        <v/>
      </c>
      <c r="D1883" s="41"/>
      <c r="E1883" s="42"/>
      <c r="F1883" s="40" t="str">
        <f aca="false">IF(TRIM(E1883)="","",VLOOKUP(E1883,TIPOS_CARGA,2,))</f>
        <v/>
      </c>
      <c r="G1883" s="43"/>
      <c r="H1883" s="39"/>
      <c r="I1883" s="40" t="str">
        <f aca="false">IF(TRIM(H1883)="","",VLOOKUP(H1883,EMISORES,2))</f>
        <v/>
      </c>
      <c r="J1883" s="43"/>
      <c r="K1883" s="42"/>
      <c r="L1883" s="40" t="str">
        <f aca="false">IF(TRIM(K1883)="","",VLOOKUP(K1883,CONDICIONES_CONTENEDOR,2,))</f>
        <v/>
      </c>
      <c r="M1883" s="42"/>
      <c r="N1883" s="40" t="str">
        <f aca="false">IF(TRIM(M1883)="","",VLOOKUP(M1883,ENTREGA_DIRECTA,2,))</f>
        <v/>
      </c>
      <c r="O1883" s="48"/>
    </row>
    <row r="1884" customFormat="false" ht="15" hidden="false" customHeight="false" outlineLevel="0" collapsed="false">
      <c r="A1884" s="48"/>
      <c r="B1884" s="39"/>
      <c r="C1884" s="40" t="str">
        <f aca="false">IF(TRIM(B1884)="","",VLOOKUP(B1884,TIPOS_CONTENEDOR,2,))</f>
        <v/>
      </c>
      <c r="D1884" s="41"/>
      <c r="E1884" s="42"/>
      <c r="F1884" s="40" t="str">
        <f aca="false">IF(TRIM(E1884)="","",VLOOKUP(E1884,TIPOS_CARGA,2,))</f>
        <v/>
      </c>
      <c r="G1884" s="43"/>
      <c r="H1884" s="39"/>
      <c r="I1884" s="40" t="str">
        <f aca="false">IF(TRIM(H1884)="","",VLOOKUP(H1884,EMISORES,2))</f>
        <v/>
      </c>
      <c r="J1884" s="43"/>
      <c r="K1884" s="42"/>
      <c r="L1884" s="40" t="str">
        <f aca="false">IF(TRIM(K1884)="","",VLOOKUP(K1884,CONDICIONES_CONTENEDOR,2,))</f>
        <v/>
      </c>
      <c r="M1884" s="42"/>
      <c r="N1884" s="40" t="str">
        <f aca="false">IF(TRIM(M1884)="","",VLOOKUP(M1884,ENTREGA_DIRECTA,2,))</f>
        <v/>
      </c>
      <c r="O1884" s="48"/>
    </row>
    <row r="1885" customFormat="false" ht="15" hidden="false" customHeight="false" outlineLevel="0" collapsed="false">
      <c r="A1885" s="48"/>
      <c r="B1885" s="39"/>
      <c r="C1885" s="40" t="str">
        <f aca="false">IF(TRIM(B1885)="","",VLOOKUP(B1885,TIPOS_CONTENEDOR,2,))</f>
        <v/>
      </c>
      <c r="D1885" s="41"/>
      <c r="E1885" s="42"/>
      <c r="F1885" s="40" t="str">
        <f aca="false">IF(TRIM(E1885)="","",VLOOKUP(E1885,TIPOS_CARGA,2,))</f>
        <v/>
      </c>
      <c r="G1885" s="43"/>
      <c r="H1885" s="39"/>
      <c r="I1885" s="40" t="str">
        <f aca="false">IF(TRIM(H1885)="","",VLOOKUP(H1885,EMISORES,2))</f>
        <v/>
      </c>
      <c r="J1885" s="43"/>
      <c r="K1885" s="42"/>
      <c r="L1885" s="40" t="str">
        <f aca="false">IF(TRIM(K1885)="","",VLOOKUP(K1885,CONDICIONES_CONTENEDOR,2,))</f>
        <v/>
      </c>
      <c r="M1885" s="42"/>
      <c r="N1885" s="40" t="str">
        <f aca="false">IF(TRIM(M1885)="","",VLOOKUP(M1885,ENTREGA_DIRECTA,2,))</f>
        <v/>
      </c>
      <c r="O1885" s="48"/>
    </row>
    <row r="1886" customFormat="false" ht="15" hidden="false" customHeight="false" outlineLevel="0" collapsed="false">
      <c r="A1886" s="48"/>
      <c r="B1886" s="39"/>
      <c r="C1886" s="40" t="str">
        <f aca="false">IF(TRIM(B1886)="","",VLOOKUP(B1886,TIPOS_CONTENEDOR,2,))</f>
        <v/>
      </c>
      <c r="D1886" s="41"/>
      <c r="E1886" s="42"/>
      <c r="F1886" s="40" t="str">
        <f aca="false">IF(TRIM(E1886)="","",VLOOKUP(E1886,TIPOS_CARGA,2,))</f>
        <v/>
      </c>
      <c r="G1886" s="43"/>
      <c r="H1886" s="39"/>
      <c r="I1886" s="40" t="str">
        <f aca="false">IF(TRIM(H1886)="","",VLOOKUP(H1886,EMISORES,2))</f>
        <v/>
      </c>
      <c r="J1886" s="43"/>
      <c r="K1886" s="42"/>
      <c r="L1886" s="40" t="str">
        <f aca="false">IF(TRIM(K1886)="","",VLOOKUP(K1886,CONDICIONES_CONTENEDOR,2,))</f>
        <v/>
      </c>
      <c r="M1886" s="42"/>
      <c r="N1886" s="40" t="str">
        <f aca="false">IF(TRIM(M1886)="","",VLOOKUP(M1886,ENTREGA_DIRECTA,2,))</f>
        <v/>
      </c>
      <c r="O1886" s="48"/>
    </row>
    <row r="1887" customFormat="false" ht="15" hidden="false" customHeight="false" outlineLevel="0" collapsed="false">
      <c r="A1887" s="48"/>
      <c r="B1887" s="39"/>
      <c r="C1887" s="40" t="str">
        <f aca="false">IF(TRIM(B1887)="","",VLOOKUP(B1887,TIPOS_CONTENEDOR,2,))</f>
        <v/>
      </c>
      <c r="D1887" s="41"/>
      <c r="E1887" s="42"/>
      <c r="F1887" s="40" t="str">
        <f aca="false">IF(TRIM(E1887)="","",VLOOKUP(E1887,TIPOS_CARGA,2,))</f>
        <v/>
      </c>
      <c r="G1887" s="43"/>
      <c r="H1887" s="39"/>
      <c r="I1887" s="40" t="str">
        <f aca="false">IF(TRIM(H1887)="","",VLOOKUP(H1887,EMISORES,2))</f>
        <v/>
      </c>
      <c r="J1887" s="43"/>
      <c r="K1887" s="42"/>
      <c r="L1887" s="40" t="str">
        <f aca="false">IF(TRIM(K1887)="","",VLOOKUP(K1887,CONDICIONES_CONTENEDOR,2,))</f>
        <v/>
      </c>
      <c r="M1887" s="42"/>
      <c r="N1887" s="40" t="str">
        <f aca="false">IF(TRIM(M1887)="","",VLOOKUP(M1887,ENTREGA_DIRECTA,2,))</f>
        <v/>
      </c>
      <c r="O1887" s="48"/>
    </row>
    <row r="1888" customFormat="false" ht="15" hidden="false" customHeight="false" outlineLevel="0" collapsed="false">
      <c r="A1888" s="48"/>
      <c r="B1888" s="39"/>
      <c r="C1888" s="40" t="str">
        <f aca="false">IF(TRIM(B1888)="","",VLOOKUP(B1888,TIPOS_CONTENEDOR,2,))</f>
        <v/>
      </c>
      <c r="D1888" s="41"/>
      <c r="E1888" s="42"/>
      <c r="F1888" s="40" t="str">
        <f aca="false">IF(TRIM(E1888)="","",VLOOKUP(E1888,TIPOS_CARGA,2,))</f>
        <v/>
      </c>
      <c r="G1888" s="43"/>
      <c r="H1888" s="39"/>
      <c r="I1888" s="40" t="str">
        <f aca="false">IF(TRIM(H1888)="","",VLOOKUP(H1888,EMISORES,2))</f>
        <v/>
      </c>
      <c r="J1888" s="43"/>
      <c r="K1888" s="42"/>
      <c r="L1888" s="40" t="str">
        <f aca="false">IF(TRIM(K1888)="","",VLOOKUP(K1888,CONDICIONES_CONTENEDOR,2,))</f>
        <v/>
      </c>
      <c r="M1888" s="42"/>
      <c r="N1888" s="40" t="str">
        <f aca="false">IF(TRIM(M1888)="","",VLOOKUP(M1888,ENTREGA_DIRECTA,2,))</f>
        <v/>
      </c>
      <c r="O1888" s="48"/>
    </row>
    <row r="1889" customFormat="false" ht="15" hidden="false" customHeight="false" outlineLevel="0" collapsed="false">
      <c r="A1889" s="48"/>
      <c r="B1889" s="39"/>
      <c r="C1889" s="40" t="str">
        <f aca="false">IF(TRIM(B1889)="","",VLOOKUP(B1889,TIPOS_CONTENEDOR,2,))</f>
        <v/>
      </c>
      <c r="D1889" s="41"/>
      <c r="E1889" s="42"/>
      <c r="F1889" s="40" t="str">
        <f aca="false">IF(TRIM(E1889)="","",VLOOKUP(E1889,TIPOS_CARGA,2,))</f>
        <v/>
      </c>
      <c r="G1889" s="43"/>
      <c r="H1889" s="39"/>
      <c r="I1889" s="40" t="str">
        <f aca="false">IF(TRIM(H1889)="","",VLOOKUP(H1889,EMISORES,2))</f>
        <v/>
      </c>
      <c r="J1889" s="43"/>
      <c r="K1889" s="42"/>
      <c r="L1889" s="40" t="str">
        <f aca="false">IF(TRIM(K1889)="","",VLOOKUP(K1889,CONDICIONES_CONTENEDOR,2,))</f>
        <v/>
      </c>
      <c r="M1889" s="42"/>
      <c r="N1889" s="40" t="str">
        <f aca="false">IF(TRIM(M1889)="","",VLOOKUP(M1889,ENTREGA_DIRECTA,2,))</f>
        <v/>
      </c>
      <c r="O1889" s="48"/>
    </row>
    <row r="1890" customFormat="false" ht="15" hidden="false" customHeight="false" outlineLevel="0" collapsed="false">
      <c r="A1890" s="48"/>
      <c r="B1890" s="39"/>
      <c r="C1890" s="40" t="str">
        <f aca="false">IF(TRIM(B1890)="","",VLOOKUP(B1890,TIPOS_CONTENEDOR,2,))</f>
        <v/>
      </c>
      <c r="D1890" s="41"/>
      <c r="E1890" s="42"/>
      <c r="F1890" s="40" t="str">
        <f aca="false">IF(TRIM(E1890)="","",VLOOKUP(E1890,TIPOS_CARGA,2,))</f>
        <v/>
      </c>
      <c r="G1890" s="43"/>
      <c r="H1890" s="39"/>
      <c r="I1890" s="40" t="str">
        <f aca="false">IF(TRIM(H1890)="","",VLOOKUP(H1890,EMISORES,2))</f>
        <v/>
      </c>
      <c r="J1890" s="43"/>
      <c r="K1890" s="42"/>
      <c r="L1890" s="40" t="str">
        <f aca="false">IF(TRIM(K1890)="","",VLOOKUP(K1890,CONDICIONES_CONTENEDOR,2,))</f>
        <v/>
      </c>
      <c r="M1890" s="42"/>
      <c r="N1890" s="40" t="str">
        <f aca="false">IF(TRIM(M1890)="","",VLOOKUP(M1890,ENTREGA_DIRECTA,2,))</f>
        <v/>
      </c>
      <c r="O1890" s="48"/>
    </row>
    <row r="1891" customFormat="false" ht="15" hidden="false" customHeight="false" outlineLevel="0" collapsed="false">
      <c r="A1891" s="48"/>
      <c r="B1891" s="39"/>
      <c r="C1891" s="40" t="str">
        <f aca="false">IF(TRIM(B1891)="","",VLOOKUP(B1891,TIPOS_CONTENEDOR,2,))</f>
        <v/>
      </c>
      <c r="D1891" s="41"/>
      <c r="E1891" s="42"/>
      <c r="F1891" s="40" t="str">
        <f aca="false">IF(TRIM(E1891)="","",VLOOKUP(E1891,TIPOS_CARGA,2,))</f>
        <v/>
      </c>
      <c r="G1891" s="43"/>
      <c r="H1891" s="39"/>
      <c r="I1891" s="40" t="str">
        <f aca="false">IF(TRIM(H1891)="","",VLOOKUP(H1891,EMISORES,2))</f>
        <v/>
      </c>
      <c r="J1891" s="43"/>
      <c r="K1891" s="42"/>
      <c r="L1891" s="40" t="str">
        <f aca="false">IF(TRIM(K1891)="","",VLOOKUP(K1891,CONDICIONES_CONTENEDOR,2,))</f>
        <v/>
      </c>
      <c r="M1891" s="42"/>
      <c r="N1891" s="40" t="str">
        <f aca="false">IF(TRIM(M1891)="","",VLOOKUP(M1891,ENTREGA_DIRECTA,2,))</f>
        <v/>
      </c>
      <c r="O1891" s="48"/>
    </row>
    <row r="1892" customFormat="false" ht="15" hidden="false" customHeight="false" outlineLevel="0" collapsed="false">
      <c r="A1892" s="48"/>
      <c r="B1892" s="39"/>
      <c r="C1892" s="40" t="str">
        <f aca="false">IF(TRIM(B1892)="","",VLOOKUP(B1892,TIPOS_CONTENEDOR,2,))</f>
        <v/>
      </c>
      <c r="D1892" s="41"/>
      <c r="E1892" s="42"/>
      <c r="F1892" s="40" t="str">
        <f aca="false">IF(TRIM(E1892)="","",VLOOKUP(E1892,TIPOS_CARGA,2,))</f>
        <v/>
      </c>
      <c r="G1892" s="43"/>
      <c r="H1892" s="39"/>
      <c r="I1892" s="40" t="str">
        <f aca="false">IF(TRIM(H1892)="","",VLOOKUP(H1892,EMISORES,2))</f>
        <v/>
      </c>
      <c r="J1892" s="43"/>
      <c r="K1892" s="42"/>
      <c r="L1892" s="40" t="str">
        <f aca="false">IF(TRIM(K1892)="","",VLOOKUP(K1892,CONDICIONES_CONTENEDOR,2,))</f>
        <v/>
      </c>
      <c r="M1892" s="42"/>
      <c r="N1892" s="40" t="str">
        <f aca="false">IF(TRIM(M1892)="","",VLOOKUP(M1892,ENTREGA_DIRECTA,2,))</f>
        <v/>
      </c>
      <c r="O1892" s="48"/>
    </row>
    <row r="1893" customFormat="false" ht="15" hidden="false" customHeight="false" outlineLevel="0" collapsed="false">
      <c r="A1893" s="48"/>
      <c r="B1893" s="39"/>
      <c r="C1893" s="40" t="str">
        <f aca="false">IF(TRIM(B1893)="","",VLOOKUP(B1893,TIPOS_CONTENEDOR,2,))</f>
        <v/>
      </c>
      <c r="D1893" s="41"/>
      <c r="E1893" s="42"/>
      <c r="F1893" s="40" t="str">
        <f aca="false">IF(TRIM(E1893)="","",VLOOKUP(E1893,TIPOS_CARGA,2,))</f>
        <v/>
      </c>
      <c r="G1893" s="43"/>
      <c r="H1893" s="39"/>
      <c r="I1893" s="40" t="str">
        <f aca="false">IF(TRIM(H1893)="","",VLOOKUP(H1893,EMISORES,2))</f>
        <v/>
      </c>
      <c r="J1893" s="43"/>
      <c r="K1893" s="42"/>
      <c r="L1893" s="40" t="str">
        <f aca="false">IF(TRIM(K1893)="","",VLOOKUP(K1893,CONDICIONES_CONTENEDOR,2,))</f>
        <v/>
      </c>
      <c r="M1893" s="42"/>
      <c r="N1893" s="40" t="str">
        <f aca="false">IF(TRIM(M1893)="","",VLOOKUP(M1893,ENTREGA_DIRECTA,2,))</f>
        <v/>
      </c>
      <c r="O1893" s="48"/>
    </row>
    <row r="1894" customFormat="false" ht="15" hidden="false" customHeight="false" outlineLevel="0" collapsed="false">
      <c r="A1894" s="48"/>
      <c r="B1894" s="39"/>
      <c r="C1894" s="40" t="str">
        <f aca="false">IF(TRIM(B1894)="","",VLOOKUP(B1894,TIPOS_CONTENEDOR,2,))</f>
        <v/>
      </c>
      <c r="D1894" s="41"/>
      <c r="E1894" s="42"/>
      <c r="F1894" s="40" t="str">
        <f aca="false">IF(TRIM(E1894)="","",VLOOKUP(E1894,TIPOS_CARGA,2,))</f>
        <v/>
      </c>
      <c r="G1894" s="43"/>
      <c r="H1894" s="39"/>
      <c r="I1894" s="40" t="str">
        <f aca="false">IF(TRIM(H1894)="","",VLOOKUP(H1894,EMISORES,2))</f>
        <v/>
      </c>
      <c r="J1894" s="43"/>
      <c r="K1894" s="42"/>
      <c r="L1894" s="40" t="str">
        <f aca="false">IF(TRIM(K1894)="","",VLOOKUP(K1894,CONDICIONES_CONTENEDOR,2,))</f>
        <v/>
      </c>
      <c r="M1894" s="42"/>
      <c r="N1894" s="40" t="str">
        <f aca="false">IF(TRIM(M1894)="","",VLOOKUP(M1894,ENTREGA_DIRECTA,2,))</f>
        <v/>
      </c>
      <c r="O1894" s="48"/>
    </row>
    <row r="1895" customFormat="false" ht="15" hidden="false" customHeight="false" outlineLevel="0" collapsed="false">
      <c r="A1895" s="48"/>
      <c r="B1895" s="39"/>
      <c r="C1895" s="40" t="str">
        <f aca="false">IF(TRIM(B1895)="","",VLOOKUP(B1895,TIPOS_CONTENEDOR,2,))</f>
        <v/>
      </c>
      <c r="D1895" s="41"/>
      <c r="E1895" s="42"/>
      <c r="F1895" s="40" t="str">
        <f aca="false">IF(TRIM(E1895)="","",VLOOKUP(E1895,TIPOS_CARGA,2,))</f>
        <v/>
      </c>
      <c r="G1895" s="43"/>
      <c r="H1895" s="39"/>
      <c r="I1895" s="40" t="str">
        <f aca="false">IF(TRIM(H1895)="","",VLOOKUP(H1895,EMISORES,2))</f>
        <v/>
      </c>
      <c r="J1895" s="43"/>
      <c r="K1895" s="42"/>
      <c r="L1895" s="40" t="str">
        <f aca="false">IF(TRIM(K1895)="","",VLOOKUP(K1895,CONDICIONES_CONTENEDOR,2,))</f>
        <v/>
      </c>
      <c r="M1895" s="42"/>
      <c r="N1895" s="40" t="str">
        <f aca="false">IF(TRIM(M1895)="","",VLOOKUP(M1895,ENTREGA_DIRECTA,2,))</f>
        <v/>
      </c>
      <c r="O1895" s="48"/>
    </row>
    <row r="1896" customFormat="false" ht="15" hidden="false" customHeight="false" outlineLevel="0" collapsed="false">
      <c r="A1896" s="48"/>
      <c r="B1896" s="39"/>
      <c r="C1896" s="40" t="str">
        <f aca="false">IF(TRIM(B1896)="","",VLOOKUP(B1896,TIPOS_CONTENEDOR,2,))</f>
        <v/>
      </c>
      <c r="D1896" s="41"/>
      <c r="E1896" s="42"/>
      <c r="F1896" s="40" t="str">
        <f aca="false">IF(TRIM(E1896)="","",VLOOKUP(E1896,TIPOS_CARGA,2,))</f>
        <v/>
      </c>
      <c r="G1896" s="43"/>
      <c r="H1896" s="39"/>
      <c r="I1896" s="40" t="str">
        <f aca="false">IF(TRIM(H1896)="","",VLOOKUP(H1896,EMISORES,2))</f>
        <v/>
      </c>
      <c r="J1896" s="43"/>
      <c r="K1896" s="42"/>
      <c r="L1896" s="40" t="str">
        <f aca="false">IF(TRIM(K1896)="","",VLOOKUP(K1896,CONDICIONES_CONTENEDOR,2,))</f>
        <v/>
      </c>
      <c r="M1896" s="42"/>
      <c r="N1896" s="40" t="str">
        <f aca="false">IF(TRIM(M1896)="","",VLOOKUP(M1896,ENTREGA_DIRECTA,2,))</f>
        <v/>
      </c>
      <c r="O1896" s="48"/>
    </row>
    <row r="1897" customFormat="false" ht="15" hidden="false" customHeight="false" outlineLevel="0" collapsed="false">
      <c r="A1897" s="48"/>
      <c r="B1897" s="39"/>
      <c r="C1897" s="40" t="str">
        <f aca="false">IF(TRIM(B1897)="","",VLOOKUP(B1897,TIPOS_CONTENEDOR,2,))</f>
        <v/>
      </c>
      <c r="D1897" s="41"/>
      <c r="E1897" s="42"/>
      <c r="F1897" s="40" t="str">
        <f aca="false">IF(TRIM(E1897)="","",VLOOKUP(E1897,TIPOS_CARGA,2,))</f>
        <v/>
      </c>
      <c r="G1897" s="43"/>
      <c r="H1897" s="39"/>
      <c r="I1897" s="40" t="str">
        <f aca="false">IF(TRIM(H1897)="","",VLOOKUP(H1897,EMISORES,2))</f>
        <v/>
      </c>
      <c r="J1897" s="43"/>
      <c r="K1897" s="42"/>
      <c r="L1897" s="40" t="str">
        <f aca="false">IF(TRIM(K1897)="","",VLOOKUP(K1897,CONDICIONES_CONTENEDOR,2,))</f>
        <v/>
      </c>
      <c r="M1897" s="42"/>
      <c r="N1897" s="40" t="str">
        <f aca="false">IF(TRIM(M1897)="","",VLOOKUP(M1897,ENTREGA_DIRECTA,2,))</f>
        <v/>
      </c>
      <c r="O1897" s="48"/>
    </row>
    <row r="1898" customFormat="false" ht="15" hidden="false" customHeight="false" outlineLevel="0" collapsed="false">
      <c r="A1898" s="48"/>
      <c r="B1898" s="39"/>
      <c r="C1898" s="40" t="str">
        <f aca="false">IF(TRIM(B1898)="","",VLOOKUP(B1898,TIPOS_CONTENEDOR,2,))</f>
        <v/>
      </c>
      <c r="D1898" s="41"/>
      <c r="E1898" s="42"/>
      <c r="F1898" s="40" t="str">
        <f aca="false">IF(TRIM(E1898)="","",VLOOKUP(E1898,TIPOS_CARGA,2,))</f>
        <v/>
      </c>
      <c r="G1898" s="43"/>
      <c r="H1898" s="39"/>
      <c r="I1898" s="40" t="str">
        <f aca="false">IF(TRIM(H1898)="","",VLOOKUP(H1898,EMISORES,2))</f>
        <v/>
      </c>
      <c r="J1898" s="43"/>
      <c r="K1898" s="42"/>
      <c r="L1898" s="40" t="str">
        <f aca="false">IF(TRIM(K1898)="","",VLOOKUP(K1898,CONDICIONES_CONTENEDOR,2,))</f>
        <v/>
      </c>
      <c r="M1898" s="42"/>
      <c r="N1898" s="40" t="str">
        <f aca="false">IF(TRIM(M1898)="","",VLOOKUP(M1898,ENTREGA_DIRECTA,2,))</f>
        <v/>
      </c>
      <c r="O1898" s="48"/>
    </row>
    <row r="1899" customFormat="false" ht="15" hidden="false" customHeight="false" outlineLevel="0" collapsed="false">
      <c r="A1899" s="48"/>
      <c r="B1899" s="39"/>
      <c r="C1899" s="40" t="str">
        <f aca="false">IF(TRIM(B1899)="","",VLOOKUP(B1899,TIPOS_CONTENEDOR,2,))</f>
        <v/>
      </c>
      <c r="D1899" s="41"/>
      <c r="E1899" s="42"/>
      <c r="F1899" s="40" t="str">
        <f aca="false">IF(TRIM(E1899)="","",VLOOKUP(E1899,TIPOS_CARGA,2,))</f>
        <v/>
      </c>
      <c r="G1899" s="43"/>
      <c r="H1899" s="39"/>
      <c r="I1899" s="40" t="str">
        <f aca="false">IF(TRIM(H1899)="","",VLOOKUP(H1899,EMISORES,2))</f>
        <v/>
      </c>
      <c r="J1899" s="43"/>
      <c r="K1899" s="42"/>
      <c r="L1899" s="40" t="str">
        <f aca="false">IF(TRIM(K1899)="","",VLOOKUP(K1899,CONDICIONES_CONTENEDOR,2,))</f>
        <v/>
      </c>
      <c r="M1899" s="42"/>
      <c r="N1899" s="40" t="str">
        <f aca="false">IF(TRIM(M1899)="","",VLOOKUP(M1899,ENTREGA_DIRECTA,2,))</f>
        <v/>
      </c>
      <c r="O1899" s="48"/>
    </row>
    <row r="1900" customFormat="false" ht="15" hidden="false" customHeight="false" outlineLevel="0" collapsed="false">
      <c r="A1900" s="48"/>
      <c r="B1900" s="39"/>
      <c r="C1900" s="40" t="str">
        <f aca="false">IF(TRIM(B1900)="","",VLOOKUP(B1900,TIPOS_CONTENEDOR,2,))</f>
        <v/>
      </c>
      <c r="D1900" s="41"/>
      <c r="E1900" s="42"/>
      <c r="F1900" s="40" t="str">
        <f aca="false">IF(TRIM(E1900)="","",VLOOKUP(E1900,TIPOS_CARGA,2,))</f>
        <v/>
      </c>
      <c r="G1900" s="43"/>
      <c r="H1900" s="39"/>
      <c r="I1900" s="40" t="str">
        <f aca="false">IF(TRIM(H1900)="","",VLOOKUP(H1900,EMISORES,2))</f>
        <v/>
      </c>
      <c r="J1900" s="43"/>
      <c r="K1900" s="42"/>
      <c r="L1900" s="40" t="str">
        <f aca="false">IF(TRIM(K1900)="","",VLOOKUP(K1900,CONDICIONES_CONTENEDOR,2,))</f>
        <v/>
      </c>
      <c r="M1900" s="42"/>
      <c r="N1900" s="40" t="str">
        <f aca="false">IF(TRIM(M1900)="","",VLOOKUP(M1900,ENTREGA_DIRECTA,2,))</f>
        <v/>
      </c>
      <c r="O1900" s="48"/>
    </row>
    <row r="1901" customFormat="false" ht="15" hidden="false" customHeight="false" outlineLevel="0" collapsed="false">
      <c r="A1901" s="48"/>
      <c r="B1901" s="39"/>
      <c r="C1901" s="40" t="str">
        <f aca="false">IF(TRIM(B1901)="","",VLOOKUP(B1901,TIPOS_CONTENEDOR,2,))</f>
        <v/>
      </c>
      <c r="D1901" s="41"/>
      <c r="E1901" s="42"/>
      <c r="F1901" s="40" t="str">
        <f aca="false">IF(TRIM(E1901)="","",VLOOKUP(E1901,TIPOS_CARGA,2,))</f>
        <v/>
      </c>
      <c r="G1901" s="43"/>
      <c r="H1901" s="39"/>
      <c r="I1901" s="40" t="str">
        <f aca="false">IF(TRIM(H1901)="","",VLOOKUP(H1901,EMISORES,2))</f>
        <v/>
      </c>
      <c r="J1901" s="43"/>
      <c r="K1901" s="42"/>
      <c r="L1901" s="40" t="str">
        <f aca="false">IF(TRIM(K1901)="","",VLOOKUP(K1901,CONDICIONES_CONTENEDOR,2,))</f>
        <v/>
      </c>
      <c r="M1901" s="42"/>
      <c r="N1901" s="40" t="str">
        <f aca="false">IF(TRIM(M1901)="","",VLOOKUP(M1901,ENTREGA_DIRECTA,2,))</f>
        <v/>
      </c>
      <c r="O1901" s="48"/>
    </row>
    <row r="1902" customFormat="false" ht="15" hidden="false" customHeight="false" outlineLevel="0" collapsed="false">
      <c r="A1902" s="48"/>
      <c r="B1902" s="39"/>
      <c r="C1902" s="40" t="str">
        <f aca="false">IF(TRIM(B1902)="","",VLOOKUP(B1902,TIPOS_CONTENEDOR,2,))</f>
        <v/>
      </c>
      <c r="D1902" s="41"/>
      <c r="E1902" s="42"/>
      <c r="F1902" s="40" t="str">
        <f aca="false">IF(TRIM(E1902)="","",VLOOKUP(E1902,TIPOS_CARGA,2,))</f>
        <v/>
      </c>
      <c r="G1902" s="43"/>
      <c r="H1902" s="39"/>
      <c r="I1902" s="40" t="str">
        <f aca="false">IF(TRIM(H1902)="","",VLOOKUP(H1902,EMISORES,2))</f>
        <v/>
      </c>
      <c r="J1902" s="43"/>
      <c r="K1902" s="42"/>
      <c r="L1902" s="40" t="str">
        <f aca="false">IF(TRIM(K1902)="","",VLOOKUP(K1902,CONDICIONES_CONTENEDOR,2,))</f>
        <v/>
      </c>
      <c r="M1902" s="42"/>
      <c r="N1902" s="40" t="str">
        <f aca="false">IF(TRIM(M1902)="","",VLOOKUP(M1902,ENTREGA_DIRECTA,2,))</f>
        <v/>
      </c>
      <c r="O1902" s="48"/>
    </row>
    <row r="1903" customFormat="false" ht="15" hidden="false" customHeight="false" outlineLevel="0" collapsed="false">
      <c r="A1903" s="48"/>
      <c r="B1903" s="39"/>
      <c r="C1903" s="40" t="str">
        <f aca="false">IF(TRIM(B1903)="","",VLOOKUP(B1903,TIPOS_CONTENEDOR,2,))</f>
        <v/>
      </c>
      <c r="D1903" s="41"/>
      <c r="E1903" s="42"/>
      <c r="F1903" s="40" t="str">
        <f aca="false">IF(TRIM(E1903)="","",VLOOKUP(E1903,TIPOS_CARGA,2,))</f>
        <v/>
      </c>
      <c r="G1903" s="43"/>
      <c r="H1903" s="39"/>
      <c r="I1903" s="40" t="str">
        <f aca="false">IF(TRIM(H1903)="","",VLOOKUP(H1903,EMISORES,2))</f>
        <v/>
      </c>
      <c r="J1903" s="43"/>
      <c r="K1903" s="42"/>
      <c r="L1903" s="40" t="str">
        <f aca="false">IF(TRIM(K1903)="","",VLOOKUP(K1903,CONDICIONES_CONTENEDOR,2,))</f>
        <v/>
      </c>
      <c r="M1903" s="42"/>
      <c r="N1903" s="40" t="str">
        <f aca="false">IF(TRIM(M1903)="","",VLOOKUP(M1903,ENTREGA_DIRECTA,2,))</f>
        <v/>
      </c>
      <c r="O1903" s="48"/>
    </row>
    <row r="1904" customFormat="false" ht="15" hidden="false" customHeight="false" outlineLevel="0" collapsed="false">
      <c r="A1904" s="48"/>
      <c r="B1904" s="39"/>
      <c r="C1904" s="40" t="str">
        <f aca="false">IF(TRIM(B1904)="","",VLOOKUP(B1904,TIPOS_CONTENEDOR,2,))</f>
        <v/>
      </c>
      <c r="D1904" s="41"/>
      <c r="E1904" s="42"/>
      <c r="F1904" s="40" t="str">
        <f aca="false">IF(TRIM(E1904)="","",VLOOKUP(E1904,TIPOS_CARGA,2,))</f>
        <v/>
      </c>
      <c r="G1904" s="43"/>
      <c r="H1904" s="39"/>
      <c r="I1904" s="40" t="str">
        <f aca="false">IF(TRIM(H1904)="","",VLOOKUP(H1904,EMISORES,2))</f>
        <v/>
      </c>
      <c r="J1904" s="43"/>
      <c r="K1904" s="42"/>
      <c r="L1904" s="40" t="str">
        <f aca="false">IF(TRIM(K1904)="","",VLOOKUP(K1904,CONDICIONES_CONTENEDOR,2,))</f>
        <v/>
      </c>
      <c r="M1904" s="42"/>
      <c r="N1904" s="40" t="str">
        <f aca="false">IF(TRIM(M1904)="","",VLOOKUP(M1904,ENTREGA_DIRECTA,2,))</f>
        <v/>
      </c>
      <c r="O1904" s="48"/>
    </row>
    <row r="1905" customFormat="false" ht="15" hidden="false" customHeight="false" outlineLevel="0" collapsed="false">
      <c r="A1905" s="48"/>
      <c r="B1905" s="39"/>
      <c r="C1905" s="40" t="str">
        <f aca="false">IF(TRIM(B1905)="","",VLOOKUP(B1905,TIPOS_CONTENEDOR,2,))</f>
        <v/>
      </c>
      <c r="D1905" s="41"/>
      <c r="E1905" s="42"/>
      <c r="F1905" s="40" t="str">
        <f aca="false">IF(TRIM(E1905)="","",VLOOKUP(E1905,TIPOS_CARGA,2,))</f>
        <v/>
      </c>
      <c r="G1905" s="43"/>
      <c r="H1905" s="39"/>
      <c r="I1905" s="40" t="str">
        <f aca="false">IF(TRIM(H1905)="","",VLOOKUP(H1905,EMISORES,2))</f>
        <v/>
      </c>
      <c r="J1905" s="43"/>
      <c r="K1905" s="42"/>
      <c r="L1905" s="40" t="str">
        <f aca="false">IF(TRIM(K1905)="","",VLOOKUP(K1905,CONDICIONES_CONTENEDOR,2,))</f>
        <v/>
      </c>
      <c r="M1905" s="42"/>
      <c r="N1905" s="40" t="str">
        <f aca="false">IF(TRIM(M1905)="","",VLOOKUP(M1905,ENTREGA_DIRECTA,2,))</f>
        <v/>
      </c>
      <c r="O1905" s="48"/>
    </row>
    <row r="1906" customFormat="false" ht="15" hidden="false" customHeight="false" outlineLevel="0" collapsed="false">
      <c r="A1906" s="48"/>
      <c r="B1906" s="39"/>
      <c r="C1906" s="40" t="str">
        <f aca="false">IF(TRIM(B1906)="","",VLOOKUP(B1906,TIPOS_CONTENEDOR,2,))</f>
        <v/>
      </c>
      <c r="D1906" s="41"/>
      <c r="E1906" s="42"/>
      <c r="F1906" s="40" t="str">
        <f aca="false">IF(TRIM(E1906)="","",VLOOKUP(E1906,TIPOS_CARGA,2,))</f>
        <v/>
      </c>
      <c r="G1906" s="43"/>
      <c r="H1906" s="39"/>
      <c r="I1906" s="40" t="str">
        <f aca="false">IF(TRIM(H1906)="","",VLOOKUP(H1906,EMISORES,2))</f>
        <v/>
      </c>
      <c r="J1906" s="43"/>
      <c r="K1906" s="42"/>
      <c r="L1906" s="40" t="str">
        <f aca="false">IF(TRIM(K1906)="","",VLOOKUP(K1906,CONDICIONES_CONTENEDOR,2,))</f>
        <v/>
      </c>
      <c r="M1906" s="42"/>
      <c r="N1906" s="40" t="str">
        <f aca="false">IF(TRIM(M1906)="","",VLOOKUP(M1906,ENTREGA_DIRECTA,2,))</f>
        <v/>
      </c>
      <c r="O1906" s="48"/>
    </row>
    <row r="1907" customFormat="false" ht="15" hidden="false" customHeight="false" outlineLevel="0" collapsed="false">
      <c r="A1907" s="48"/>
      <c r="B1907" s="39"/>
      <c r="C1907" s="40" t="str">
        <f aca="false">IF(TRIM(B1907)="","",VLOOKUP(B1907,TIPOS_CONTENEDOR,2,))</f>
        <v/>
      </c>
      <c r="D1907" s="41"/>
      <c r="E1907" s="42"/>
      <c r="F1907" s="40" t="str">
        <f aca="false">IF(TRIM(E1907)="","",VLOOKUP(E1907,TIPOS_CARGA,2,))</f>
        <v/>
      </c>
      <c r="G1907" s="43"/>
      <c r="H1907" s="39"/>
      <c r="I1907" s="40" t="str">
        <f aca="false">IF(TRIM(H1907)="","",VLOOKUP(H1907,EMISORES,2))</f>
        <v/>
      </c>
      <c r="J1907" s="43"/>
      <c r="K1907" s="42"/>
      <c r="L1907" s="40" t="str">
        <f aca="false">IF(TRIM(K1907)="","",VLOOKUP(K1907,CONDICIONES_CONTENEDOR,2,))</f>
        <v/>
      </c>
      <c r="M1907" s="42"/>
      <c r="N1907" s="40" t="str">
        <f aca="false">IF(TRIM(M1907)="","",VLOOKUP(M1907,ENTREGA_DIRECTA,2,))</f>
        <v/>
      </c>
      <c r="O1907" s="48"/>
    </row>
    <row r="1908" customFormat="false" ht="15" hidden="false" customHeight="false" outlineLevel="0" collapsed="false">
      <c r="A1908" s="48"/>
      <c r="B1908" s="39"/>
      <c r="C1908" s="40" t="str">
        <f aca="false">IF(TRIM(B1908)="","",VLOOKUP(B1908,TIPOS_CONTENEDOR,2,))</f>
        <v/>
      </c>
      <c r="D1908" s="41"/>
      <c r="E1908" s="42"/>
      <c r="F1908" s="40" t="str">
        <f aca="false">IF(TRIM(E1908)="","",VLOOKUP(E1908,TIPOS_CARGA,2,))</f>
        <v/>
      </c>
      <c r="G1908" s="43"/>
      <c r="H1908" s="39"/>
      <c r="I1908" s="40" t="str">
        <f aca="false">IF(TRIM(H1908)="","",VLOOKUP(H1908,EMISORES,2))</f>
        <v/>
      </c>
      <c r="J1908" s="43"/>
      <c r="K1908" s="42"/>
      <c r="L1908" s="40" t="str">
        <f aca="false">IF(TRIM(K1908)="","",VLOOKUP(K1908,CONDICIONES_CONTENEDOR,2,))</f>
        <v/>
      </c>
      <c r="M1908" s="42"/>
      <c r="N1908" s="40" t="str">
        <f aca="false">IF(TRIM(M1908)="","",VLOOKUP(M1908,ENTREGA_DIRECTA,2,))</f>
        <v/>
      </c>
      <c r="O1908" s="48"/>
    </row>
    <row r="1909" customFormat="false" ht="15" hidden="false" customHeight="false" outlineLevel="0" collapsed="false">
      <c r="A1909" s="48"/>
      <c r="B1909" s="39"/>
      <c r="C1909" s="40" t="str">
        <f aca="false">IF(TRIM(B1909)="","",VLOOKUP(B1909,TIPOS_CONTENEDOR,2,))</f>
        <v/>
      </c>
      <c r="D1909" s="41"/>
      <c r="E1909" s="42"/>
      <c r="F1909" s="40" t="str">
        <f aca="false">IF(TRIM(E1909)="","",VLOOKUP(E1909,TIPOS_CARGA,2,))</f>
        <v/>
      </c>
      <c r="G1909" s="43"/>
      <c r="H1909" s="39"/>
      <c r="I1909" s="40" t="str">
        <f aca="false">IF(TRIM(H1909)="","",VLOOKUP(H1909,EMISORES,2))</f>
        <v/>
      </c>
      <c r="J1909" s="43"/>
      <c r="K1909" s="42"/>
      <c r="L1909" s="40" t="str">
        <f aca="false">IF(TRIM(K1909)="","",VLOOKUP(K1909,CONDICIONES_CONTENEDOR,2,))</f>
        <v/>
      </c>
      <c r="M1909" s="42"/>
      <c r="N1909" s="40" t="str">
        <f aca="false">IF(TRIM(M1909)="","",VLOOKUP(M1909,ENTREGA_DIRECTA,2,))</f>
        <v/>
      </c>
      <c r="O1909" s="48"/>
    </row>
    <row r="1910" customFormat="false" ht="15" hidden="false" customHeight="false" outlineLevel="0" collapsed="false">
      <c r="A1910" s="48"/>
      <c r="B1910" s="39"/>
      <c r="C1910" s="40" t="str">
        <f aca="false">IF(TRIM(B1910)="","",VLOOKUP(B1910,TIPOS_CONTENEDOR,2,))</f>
        <v/>
      </c>
      <c r="D1910" s="41"/>
      <c r="E1910" s="42"/>
      <c r="F1910" s="40" t="str">
        <f aca="false">IF(TRIM(E1910)="","",VLOOKUP(E1910,TIPOS_CARGA,2,))</f>
        <v/>
      </c>
      <c r="G1910" s="43"/>
      <c r="H1910" s="39"/>
      <c r="I1910" s="40" t="str">
        <f aca="false">IF(TRIM(H1910)="","",VLOOKUP(H1910,EMISORES,2))</f>
        <v/>
      </c>
      <c r="J1910" s="43"/>
      <c r="K1910" s="42"/>
      <c r="L1910" s="40" t="str">
        <f aca="false">IF(TRIM(K1910)="","",VLOOKUP(K1910,CONDICIONES_CONTENEDOR,2,))</f>
        <v/>
      </c>
      <c r="M1910" s="42"/>
      <c r="N1910" s="40" t="str">
        <f aca="false">IF(TRIM(M1910)="","",VLOOKUP(M1910,ENTREGA_DIRECTA,2,))</f>
        <v/>
      </c>
      <c r="O1910" s="48"/>
    </row>
    <row r="1911" customFormat="false" ht="15" hidden="false" customHeight="false" outlineLevel="0" collapsed="false">
      <c r="A1911" s="48"/>
      <c r="B1911" s="39"/>
      <c r="C1911" s="40" t="str">
        <f aca="false">IF(TRIM(B1911)="","",VLOOKUP(B1911,TIPOS_CONTENEDOR,2,))</f>
        <v/>
      </c>
      <c r="D1911" s="41"/>
      <c r="E1911" s="42"/>
      <c r="F1911" s="40" t="str">
        <f aca="false">IF(TRIM(E1911)="","",VLOOKUP(E1911,TIPOS_CARGA,2,))</f>
        <v/>
      </c>
      <c r="G1911" s="43"/>
      <c r="H1911" s="39"/>
      <c r="I1911" s="40" t="str">
        <f aca="false">IF(TRIM(H1911)="","",VLOOKUP(H1911,EMISORES,2))</f>
        <v/>
      </c>
      <c r="J1911" s="43"/>
      <c r="K1911" s="42"/>
      <c r="L1911" s="40" t="str">
        <f aca="false">IF(TRIM(K1911)="","",VLOOKUP(K1911,CONDICIONES_CONTENEDOR,2,))</f>
        <v/>
      </c>
      <c r="M1911" s="42"/>
      <c r="N1911" s="40" t="str">
        <f aca="false">IF(TRIM(M1911)="","",VLOOKUP(M1911,ENTREGA_DIRECTA,2,))</f>
        <v/>
      </c>
      <c r="O1911" s="48"/>
    </row>
    <row r="1912" customFormat="false" ht="15" hidden="false" customHeight="false" outlineLevel="0" collapsed="false">
      <c r="A1912" s="48"/>
      <c r="B1912" s="39"/>
      <c r="C1912" s="40" t="str">
        <f aca="false">IF(TRIM(B1912)="","",VLOOKUP(B1912,TIPOS_CONTENEDOR,2,))</f>
        <v/>
      </c>
      <c r="D1912" s="41"/>
      <c r="E1912" s="42"/>
      <c r="F1912" s="40" t="str">
        <f aca="false">IF(TRIM(E1912)="","",VLOOKUP(E1912,TIPOS_CARGA,2,))</f>
        <v/>
      </c>
      <c r="G1912" s="43"/>
      <c r="H1912" s="39"/>
      <c r="I1912" s="40" t="str">
        <f aca="false">IF(TRIM(H1912)="","",VLOOKUP(H1912,EMISORES,2))</f>
        <v/>
      </c>
      <c r="J1912" s="43"/>
      <c r="K1912" s="42"/>
      <c r="L1912" s="40" t="str">
        <f aca="false">IF(TRIM(K1912)="","",VLOOKUP(K1912,CONDICIONES_CONTENEDOR,2,))</f>
        <v/>
      </c>
      <c r="M1912" s="42"/>
      <c r="N1912" s="40" t="str">
        <f aca="false">IF(TRIM(M1912)="","",VLOOKUP(M1912,ENTREGA_DIRECTA,2,))</f>
        <v/>
      </c>
      <c r="O1912" s="48"/>
    </row>
    <row r="1913" customFormat="false" ht="15" hidden="false" customHeight="false" outlineLevel="0" collapsed="false">
      <c r="A1913" s="48"/>
      <c r="B1913" s="39"/>
      <c r="C1913" s="40" t="str">
        <f aca="false">IF(TRIM(B1913)="","",VLOOKUP(B1913,TIPOS_CONTENEDOR,2,))</f>
        <v/>
      </c>
      <c r="D1913" s="41"/>
      <c r="E1913" s="42"/>
      <c r="F1913" s="40" t="str">
        <f aca="false">IF(TRIM(E1913)="","",VLOOKUP(E1913,TIPOS_CARGA,2,))</f>
        <v/>
      </c>
      <c r="G1913" s="43"/>
      <c r="H1913" s="39"/>
      <c r="I1913" s="40" t="str">
        <f aca="false">IF(TRIM(H1913)="","",VLOOKUP(H1913,EMISORES,2))</f>
        <v/>
      </c>
      <c r="J1913" s="43"/>
      <c r="K1913" s="42"/>
      <c r="L1913" s="40" t="str">
        <f aca="false">IF(TRIM(K1913)="","",VLOOKUP(K1913,CONDICIONES_CONTENEDOR,2,))</f>
        <v/>
      </c>
      <c r="M1913" s="42"/>
      <c r="N1913" s="40" t="str">
        <f aca="false">IF(TRIM(M1913)="","",VLOOKUP(M1913,ENTREGA_DIRECTA,2,))</f>
        <v/>
      </c>
      <c r="O1913" s="48"/>
    </row>
    <row r="1914" customFormat="false" ht="15" hidden="false" customHeight="false" outlineLevel="0" collapsed="false">
      <c r="A1914" s="48"/>
      <c r="B1914" s="39"/>
      <c r="C1914" s="40" t="str">
        <f aca="false">IF(TRIM(B1914)="","",VLOOKUP(B1914,TIPOS_CONTENEDOR,2,))</f>
        <v/>
      </c>
      <c r="D1914" s="41"/>
      <c r="E1914" s="42"/>
      <c r="F1914" s="40" t="str">
        <f aca="false">IF(TRIM(E1914)="","",VLOOKUP(E1914,TIPOS_CARGA,2,))</f>
        <v/>
      </c>
      <c r="G1914" s="43"/>
      <c r="H1914" s="39"/>
      <c r="I1914" s="40" t="str">
        <f aca="false">IF(TRIM(H1914)="","",VLOOKUP(H1914,EMISORES,2))</f>
        <v/>
      </c>
      <c r="J1914" s="43"/>
      <c r="K1914" s="42"/>
      <c r="L1914" s="40" t="str">
        <f aca="false">IF(TRIM(K1914)="","",VLOOKUP(K1914,CONDICIONES_CONTENEDOR,2,))</f>
        <v/>
      </c>
      <c r="M1914" s="42"/>
      <c r="N1914" s="40" t="str">
        <f aca="false">IF(TRIM(M1914)="","",VLOOKUP(M1914,ENTREGA_DIRECTA,2,))</f>
        <v/>
      </c>
      <c r="O1914" s="48"/>
    </row>
    <row r="1915" customFormat="false" ht="15" hidden="false" customHeight="false" outlineLevel="0" collapsed="false">
      <c r="A1915" s="48"/>
      <c r="B1915" s="39"/>
      <c r="C1915" s="40" t="str">
        <f aca="false">IF(TRIM(B1915)="","",VLOOKUP(B1915,TIPOS_CONTENEDOR,2,))</f>
        <v/>
      </c>
      <c r="D1915" s="41"/>
      <c r="E1915" s="42"/>
      <c r="F1915" s="40" t="str">
        <f aca="false">IF(TRIM(E1915)="","",VLOOKUP(E1915,TIPOS_CARGA,2,))</f>
        <v/>
      </c>
      <c r="G1915" s="43"/>
      <c r="H1915" s="39"/>
      <c r="I1915" s="40" t="str">
        <f aca="false">IF(TRIM(H1915)="","",VLOOKUP(H1915,EMISORES,2))</f>
        <v/>
      </c>
      <c r="J1915" s="43"/>
      <c r="K1915" s="42"/>
      <c r="L1915" s="40" t="str">
        <f aca="false">IF(TRIM(K1915)="","",VLOOKUP(K1915,CONDICIONES_CONTENEDOR,2,))</f>
        <v/>
      </c>
      <c r="M1915" s="42"/>
      <c r="N1915" s="40" t="str">
        <f aca="false">IF(TRIM(M1915)="","",VLOOKUP(M1915,ENTREGA_DIRECTA,2,))</f>
        <v/>
      </c>
      <c r="O1915" s="48"/>
    </row>
    <row r="1916" customFormat="false" ht="15" hidden="false" customHeight="false" outlineLevel="0" collapsed="false">
      <c r="A1916" s="48"/>
      <c r="B1916" s="39"/>
      <c r="C1916" s="40" t="str">
        <f aca="false">IF(TRIM(B1916)="","",VLOOKUP(B1916,TIPOS_CONTENEDOR,2,))</f>
        <v/>
      </c>
      <c r="D1916" s="41"/>
      <c r="E1916" s="42"/>
      <c r="F1916" s="40" t="str">
        <f aca="false">IF(TRIM(E1916)="","",VLOOKUP(E1916,TIPOS_CARGA,2,))</f>
        <v/>
      </c>
      <c r="G1916" s="43"/>
      <c r="H1916" s="39"/>
      <c r="I1916" s="40" t="str">
        <f aca="false">IF(TRIM(H1916)="","",VLOOKUP(H1916,EMISORES,2))</f>
        <v/>
      </c>
      <c r="J1916" s="43"/>
      <c r="K1916" s="42"/>
      <c r="L1916" s="40" t="str">
        <f aca="false">IF(TRIM(K1916)="","",VLOOKUP(K1916,CONDICIONES_CONTENEDOR,2,))</f>
        <v/>
      </c>
      <c r="M1916" s="42"/>
      <c r="N1916" s="40" t="str">
        <f aca="false">IF(TRIM(M1916)="","",VLOOKUP(M1916,ENTREGA_DIRECTA,2,))</f>
        <v/>
      </c>
      <c r="O1916" s="48"/>
    </row>
    <row r="1917" customFormat="false" ht="15" hidden="false" customHeight="false" outlineLevel="0" collapsed="false">
      <c r="A1917" s="48"/>
      <c r="B1917" s="39"/>
      <c r="C1917" s="40" t="str">
        <f aca="false">IF(TRIM(B1917)="","",VLOOKUP(B1917,TIPOS_CONTENEDOR,2,))</f>
        <v/>
      </c>
      <c r="D1917" s="41"/>
      <c r="E1917" s="42"/>
      <c r="F1917" s="40" t="str">
        <f aca="false">IF(TRIM(E1917)="","",VLOOKUP(E1917,TIPOS_CARGA,2,))</f>
        <v/>
      </c>
      <c r="G1917" s="43"/>
      <c r="H1917" s="39"/>
      <c r="I1917" s="40" t="str">
        <f aca="false">IF(TRIM(H1917)="","",VLOOKUP(H1917,EMISORES,2))</f>
        <v/>
      </c>
      <c r="J1917" s="43"/>
      <c r="K1917" s="42"/>
      <c r="L1917" s="40" t="str">
        <f aca="false">IF(TRIM(K1917)="","",VLOOKUP(K1917,CONDICIONES_CONTENEDOR,2,))</f>
        <v/>
      </c>
      <c r="M1917" s="42"/>
      <c r="N1917" s="40" t="str">
        <f aca="false">IF(TRIM(M1917)="","",VLOOKUP(M1917,ENTREGA_DIRECTA,2,))</f>
        <v/>
      </c>
      <c r="O1917" s="48"/>
    </row>
    <row r="1918" customFormat="false" ht="15" hidden="false" customHeight="false" outlineLevel="0" collapsed="false">
      <c r="A1918" s="48"/>
      <c r="B1918" s="39"/>
      <c r="C1918" s="40" t="str">
        <f aca="false">IF(TRIM(B1918)="","",VLOOKUP(B1918,TIPOS_CONTENEDOR,2,))</f>
        <v/>
      </c>
      <c r="D1918" s="41"/>
      <c r="E1918" s="42"/>
      <c r="F1918" s="40" t="str">
        <f aca="false">IF(TRIM(E1918)="","",VLOOKUP(E1918,TIPOS_CARGA,2,))</f>
        <v/>
      </c>
      <c r="G1918" s="43"/>
      <c r="H1918" s="39"/>
      <c r="I1918" s="40" t="str">
        <f aca="false">IF(TRIM(H1918)="","",VLOOKUP(H1918,EMISORES,2))</f>
        <v/>
      </c>
      <c r="J1918" s="43"/>
      <c r="K1918" s="42"/>
      <c r="L1918" s="40" t="str">
        <f aca="false">IF(TRIM(K1918)="","",VLOOKUP(K1918,CONDICIONES_CONTENEDOR,2,))</f>
        <v/>
      </c>
      <c r="M1918" s="42"/>
      <c r="N1918" s="40" t="str">
        <f aca="false">IF(TRIM(M1918)="","",VLOOKUP(M1918,ENTREGA_DIRECTA,2,))</f>
        <v/>
      </c>
      <c r="O1918" s="48"/>
    </row>
    <row r="1919" customFormat="false" ht="15" hidden="false" customHeight="false" outlineLevel="0" collapsed="false">
      <c r="A1919" s="48"/>
      <c r="B1919" s="39"/>
      <c r="C1919" s="40" t="str">
        <f aca="false">IF(TRIM(B1919)="","",VLOOKUP(B1919,TIPOS_CONTENEDOR,2,))</f>
        <v/>
      </c>
      <c r="D1919" s="41"/>
      <c r="E1919" s="42"/>
      <c r="F1919" s="40" t="str">
        <f aca="false">IF(TRIM(E1919)="","",VLOOKUP(E1919,TIPOS_CARGA,2,))</f>
        <v/>
      </c>
      <c r="G1919" s="43"/>
      <c r="H1919" s="39"/>
      <c r="I1919" s="40" t="str">
        <f aca="false">IF(TRIM(H1919)="","",VLOOKUP(H1919,EMISORES,2))</f>
        <v/>
      </c>
      <c r="J1919" s="43"/>
      <c r="K1919" s="42"/>
      <c r="L1919" s="40" t="str">
        <f aca="false">IF(TRIM(K1919)="","",VLOOKUP(K1919,CONDICIONES_CONTENEDOR,2,))</f>
        <v/>
      </c>
      <c r="M1919" s="42"/>
      <c r="N1919" s="40" t="str">
        <f aca="false">IF(TRIM(M1919)="","",VLOOKUP(M1919,ENTREGA_DIRECTA,2,))</f>
        <v/>
      </c>
      <c r="O1919" s="48"/>
    </row>
    <row r="1920" customFormat="false" ht="15" hidden="false" customHeight="false" outlineLevel="0" collapsed="false">
      <c r="A1920" s="48"/>
      <c r="B1920" s="39"/>
      <c r="C1920" s="40" t="str">
        <f aca="false">IF(TRIM(B1920)="","",VLOOKUP(B1920,TIPOS_CONTENEDOR,2,))</f>
        <v/>
      </c>
      <c r="D1920" s="41"/>
      <c r="E1920" s="42"/>
      <c r="F1920" s="40" t="str">
        <f aca="false">IF(TRIM(E1920)="","",VLOOKUP(E1920,TIPOS_CARGA,2,))</f>
        <v/>
      </c>
      <c r="G1920" s="43"/>
      <c r="H1920" s="39"/>
      <c r="I1920" s="40" t="str">
        <f aca="false">IF(TRIM(H1920)="","",VLOOKUP(H1920,EMISORES,2))</f>
        <v/>
      </c>
      <c r="J1920" s="43"/>
      <c r="K1920" s="42"/>
      <c r="L1920" s="40" t="str">
        <f aca="false">IF(TRIM(K1920)="","",VLOOKUP(K1920,CONDICIONES_CONTENEDOR,2,))</f>
        <v/>
      </c>
      <c r="M1920" s="42"/>
      <c r="N1920" s="40" t="str">
        <f aca="false">IF(TRIM(M1920)="","",VLOOKUP(M1920,ENTREGA_DIRECTA,2,))</f>
        <v/>
      </c>
      <c r="O1920" s="48"/>
    </row>
    <row r="1921" customFormat="false" ht="15" hidden="false" customHeight="false" outlineLevel="0" collapsed="false">
      <c r="A1921" s="48"/>
      <c r="B1921" s="39"/>
      <c r="C1921" s="40" t="str">
        <f aca="false">IF(TRIM(B1921)="","",VLOOKUP(B1921,TIPOS_CONTENEDOR,2,))</f>
        <v/>
      </c>
      <c r="D1921" s="41"/>
      <c r="E1921" s="42"/>
      <c r="F1921" s="40" t="str">
        <f aca="false">IF(TRIM(E1921)="","",VLOOKUP(E1921,TIPOS_CARGA,2,))</f>
        <v/>
      </c>
      <c r="G1921" s="43"/>
      <c r="H1921" s="39"/>
      <c r="I1921" s="40" t="str">
        <f aca="false">IF(TRIM(H1921)="","",VLOOKUP(H1921,EMISORES,2))</f>
        <v/>
      </c>
      <c r="J1921" s="43"/>
      <c r="K1921" s="42"/>
      <c r="L1921" s="40" t="str">
        <f aca="false">IF(TRIM(K1921)="","",VLOOKUP(K1921,CONDICIONES_CONTENEDOR,2,))</f>
        <v/>
      </c>
      <c r="M1921" s="42"/>
      <c r="N1921" s="40" t="str">
        <f aca="false">IF(TRIM(M1921)="","",VLOOKUP(M1921,ENTREGA_DIRECTA,2,))</f>
        <v/>
      </c>
      <c r="O1921" s="48"/>
    </row>
    <row r="1922" customFormat="false" ht="15" hidden="false" customHeight="false" outlineLevel="0" collapsed="false">
      <c r="A1922" s="48"/>
      <c r="B1922" s="39"/>
      <c r="C1922" s="40" t="str">
        <f aca="false">IF(TRIM(B1922)="","",VLOOKUP(B1922,TIPOS_CONTENEDOR,2,))</f>
        <v/>
      </c>
      <c r="D1922" s="41"/>
      <c r="E1922" s="42"/>
      <c r="F1922" s="40" t="str">
        <f aca="false">IF(TRIM(E1922)="","",VLOOKUP(E1922,TIPOS_CARGA,2,))</f>
        <v/>
      </c>
      <c r="G1922" s="43"/>
      <c r="H1922" s="39"/>
      <c r="I1922" s="40" t="str">
        <f aca="false">IF(TRIM(H1922)="","",VLOOKUP(H1922,EMISORES,2))</f>
        <v/>
      </c>
      <c r="J1922" s="43"/>
      <c r="K1922" s="42"/>
      <c r="L1922" s="40" t="str">
        <f aca="false">IF(TRIM(K1922)="","",VLOOKUP(K1922,CONDICIONES_CONTENEDOR,2,))</f>
        <v/>
      </c>
      <c r="M1922" s="42"/>
      <c r="N1922" s="40" t="str">
        <f aca="false">IF(TRIM(M1922)="","",VLOOKUP(M1922,ENTREGA_DIRECTA,2,))</f>
        <v/>
      </c>
      <c r="O1922" s="48"/>
    </row>
    <row r="1923" customFormat="false" ht="15" hidden="false" customHeight="false" outlineLevel="0" collapsed="false">
      <c r="A1923" s="48"/>
      <c r="B1923" s="39"/>
      <c r="C1923" s="40" t="str">
        <f aca="false">IF(TRIM(B1923)="","",VLOOKUP(B1923,TIPOS_CONTENEDOR,2,))</f>
        <v/>
      </c>
      <c r="D1923" s="41"/>
      <c r="E1923" s="42"/>
      <c r="F1923" s="40" t="str">
        <f aca="false">IF(TRIM(E1923)="","",VLOOKUP(E1923,TIPOS_CARGA,2,))</f>
        <v/>
      </c>
      <c r="G1923" s="43"/>
      <c r="H1923" s="39"/>
      <c r="I1923" s="40" t="str">
        <f aca="false">IF(TRIM(H1923)="","",VLOOKUP(H1923,EMISORES,2))</f>
        <v/>
      </c>
      <c r="J1923" s="43"/>
      <c r="K1923" s="42"/>
      <c r="L1923" s="40" t="str">
        <f aca="false">IF(TRIM(K1923)="","",VLOOKUP(K1923,CONDICIONES_CONTENEDOR,2,))</f>
        <v/>
      </c>
      <c r="M1923" s="42"/>
      <c r="N1923" s="40" t="str">
        <f aca="false">IF(TRIM(M1923)="","",VLOOKUP(M1923,ENTREGA_DIRECTA,2,))</f>
        <v/>
      </c>
      <c r="O1923" s="48"/>
    </row>
    <row r="1924" customFormat="false" ht="15" hidden="false" customHeight="false" outlineLevel="0" collapsed="false">
      <c r="A1924" s="48"/>
      <c r="B1924" s="39"/>
      <c r="C1924" s="40" t="str">
        <f aca="false">IF(TRIM(B1924)="","",VLOOKUP(B1924,TIPOS_CONTENEDOR,2,))</f>
        <v/>
      </c>
      <c r="D1924" s="41"/>
      <c r="E1924" s="42"/>
      <c r="F1924" s="40" t="str">
        <f aca="false">IF(TRIM(E1924)="","",VLOOKUP(E1924,TIPOS_CARGA,2,))</f>
        <v/>
      </c>
      <c r="G1924" s="43"/>
      <c r="H1924" s="39"/>
      <c r="I1924" s="40" t="str">
        <f aca="false">IF(TRIM(H1924)="","",VLOOKUP(H1924,EMISORES,2))</f>
        <v/>
      </c>
      <c r="J1924" s="43"/>
      <c r="K1924" s="42"/>
      <c r="L1924" s="40" t="str">
        <f aca="false">IF(TRIM(K1924)="","",VLOOKUP(K1924,CONDICIONES_CONTENEDOR,2,))</f>
        <v/>
      </c>
      <c r="M1924" s="42"/>
      <c r="N1924" s="40" t="str">
        <f aca="false">IF(TRIM(M1924)="","",VLOOKUP(M1924,ENTREGA_DIRECTA,2,))</f>
        <v/>
      </c>
      <c r="O1924" s="48"/>
    </row>
    <row r="1925" customFormat="false" ht="15" hidden="false" customHeight="false" outlineLevel="0" collapsed="false">
      <c r="A1925" s="48"/>
      <c r="B1925" s="39"/>
      <c r="C1925" s="40" t="str">
        <f aca="false">IF(TRIM(B1925)="","",VLOOKUP(B1925,TIPOS_CONTENEDOR,2,))</f>
        <v/>
      </c>
      <c r="D1925" s="41"/>
      <c r="E1925" s="42"/>
      <c r="F1925" s="40" t="str">
        <f aca="false">IF(TRIM(E1925)="","",VLOOKUP(E1925,TIPOS_CARGA,2,))</f>
        <v/>
      </c>
      <c r="G1925" s="43"/>
      <c r="H1925" s="39"/>
      <c r="I1925" s="40" t="str">
        <f aca="false">IF(TRIM(H1925)="","",VLOOKUP(H1925,EMISORES,2))</f>
        <v/>
      </c>
      <c r="J1925" s="43"/>
      <c r="K1925" s="42"/>
      <c r="L1925" s="40" t="str">
        <f aca="false">IF(TRIM(K1925)="","",VLOOKUP(K1925,CONDICIONES_CONTENEDOR,2,))</f>
        <v/>
      </c>
      <c r="M1925" s="42"/>
      <c r="N1925" s="40" t="str">
        <f aca="false">IF(TRIM(M1925)="","",VLOOKUP(M1925,ENTREGA_DIRECTA,2,))</f>
        <v/>
      </c>
      <c r="O1925" s="48"/>
    </row>
    <row r="1926" customFormat="false" ht="15" hidden="false" customHeight="false" outlineLevel="0" collapsed="false">
      <c r="A1926" s="48"/>
      <c r="B1926" s="39"/>
      <c r="C1926" s="40" t="str">
        <f aca="false">IF(TRIM(B1926)="","",VLOOKUP(B1926,TIPOS_CONTENEDOR,2,))</f>
        <v/>
      </c>
      <c r="D1926" s="41"/>
      <c r="E1926" s="42"/>
      <c r="F1926" s="40" t="str">
        <f aca="false">IF(TRIM(E1926)="","",VLOOKUP(E1926,TIPOS_CARGA,2,))</f>
        <v/>
      </c>
      <c r="G1926" s="43"/>
      <c r="H1926" s="39"/>
      <c r="I1926" s="40" t="str">
        <f aca="false">IF(TRIM(H1926)="","",VLOOKUP(H1926,EMISORES,2))</f>
        <v/>
      </c>
      <c r="J1926" s="43"/>
      <c r="K1926" s="42"/>
      <c r="L1926" s="40" t="str">
        <f aca="false">IF(TRIM(K1926)="","",VLOOKUP(K1926,CONDICIONES_CONTENEDOR,2,))</f>
        <v/>
      </c>
      <c r="M1926" s="42"/>
      <c r="N1926" s="40" t="str">
        <f aca="false">IF(TRIM(M1926)="","",VLOOKUP(M1926,ENTREGA_DIRECTA,2,))</f>
        <v/>
      </c>
      <c r="O1926" s="48"/>
    </row>
    <row r="1927" customFormat="false" ht="15" hidden="false" customHeight="false" outlineLevel="0" collapsed="false">
      <c r="A1927" s="48"/>
      <c r="B1927" s="39"/>
      <c r="C1927" s="40" t="str">
        <f aca="false">IF(TRIM(B1927)="","",VLOOKUP(B1927,TIPOS_CONTENEDOR,2,))</f>
        <v/>
      </c>
      <c r="D1927" s="41"/>
      <c r="E1927" s="42"/>
      <c r="F1927" s="40" t="str">
        <f aca="false">IF(TRIM(E1927)="","",VLOOKUP(E1927,TIPOS_CARGA,2,))</f>
        <v/>
      </c>
      <c r="G1927" s="43"/>
      <c r="H1927" s="39"/>
      <c r="I1927" s="40" t="str">
        <f aca="false">IF(TRIM(H1927)="","",VLOOKUP(H1927,EMISORES,2))</f>
        <v/>
      </c>
      <c r="J1927" s="43"/>
      <c r="K1927" s="42"/>
      <c r="L1927" s="40" t="str">
        <f aca="false">IF(TRIM(K1927)="","",VLOOKUP(K1927,CONDICIONES_CONTENEDOR,2,))</f>
        <v/>
      </c>
      <c r="M1927" s="42"/>
      <c r="N1927" s="40" t="str">
        <f aca="false">IF(TRIM(M1927)="","",VLOOKUP(M1927,ENTREGA_DIRECTA,2,))</f>
        <v/>
      </c>
      <c r="O1927" s="48"/>
    </row>
    <row r="1928" customFormat="false" ht="15" hidden="false" customHeight="false" outlineLevel="0" collapsed="false">
      <c r="A1928" s="48"/>
      <c r="B1928" s="39"/>
      <c r="C1928" s="40" t="str">
        <f aca="false">IF(TRIM(B1928)="","",VLOOKUP(B1928,TIPOS_CONTENEDOR,2,))</f>
        <v/>
      </c>
      <c r="D1928" s="41"/>
      <c r="E1928" s="42"/>
      <c r="F1928" s="40" t="str">
        <f aca="false">IF(TRIM(E1928)="","",VLOOKUP(E1928,TIPOS_CARGA,2,))</f>
        <v/>
      </c>
      <c r="G1928" s="43"/>
      <c r="H1928" s="39"/>
      <c r="I1928" s="40" t="str">
        <f aca="false">IF(TRIM(H1928)="","",VLOOKUP(H1928,EMISORES,2))</f>
        <v/>
      </c>
      <c r="J1928" s="43"/>
      <c r="K1928" s="42"/>
      <c r="L1928" s="40" t="str">
        <f aca="false">IF(TRIM(K1928)="","",VLOOKUP(K1928,CONDICIONES_CONTENEDOR,2,))</f>
        <v/>
      </c>
      <c r="M1928" s="42"/>
      <c r="N1928" s="40" t="str">
        <f aca="false">IF(TRIM(M1928)="","",VLOOKUP(M1928,ENTREGA_DIRECTA,2,))</f>
        <v/>
      </c>
      <c r="O1928" s="48"/>
    </row>
    <row r="1929" customFormat="false" ht="15" hidden="false" customHeight="false" outlineLevel="0" collapsed="false">
      <c r="A1929" s="48"/>
      <c r="B1929" s="39"/>
      <c r="C1929" s="40" t="str">
        <f aca="false">IF(TRIM(B1929)="","",VLOOKUP(B1929,TIPOS_CONTENEDOR,2,))</f>
        <v/>
      </c>
      <c r="D1929" s="41"/>
      <c r="E1929" s="42"/>
      <c r="F1929" s="40" t="str">
        <f aca="false">IF(TRIM(E1929)="","",VLOOKUP(E1929,TIPOS_CARGA,2,))</f>
        <v/>
      </c>
      <c r="G1929" s="43"/>
      <c r="H1929" s="39"/>
      <c r="I1929" s="40" t="str">
        <f aca="false">IF(TRIM(H1929)="","",VLOOKUP(H1929,EMISORES,2))</f>
        <v/>
      </c>
      <c r="J1929" s="43"/>
      <c r="K1929" s="42"/>
      <c r="L1929" s="40" t="str">
        <f aca="false">IF(TRIM(K1929)="","",VLOOKUP(K1929,CONDICIONES_CONTENEDOR,2,))</f>
        <v/>
      </c>
      <c r="M1929" s="42"/>
      <c r="N1929" s="40" t="str">
        <f aca="false">IF(TRIM(M1929)="","",VLOOKUP(M1929,ENTREGA_DIRECTA,2,))</f>
        <v/>
      </c>
      <c r="O1929" s="48"/>
    </row>
    <row r="1930" customFormat="false" ht="15" hidden="false" customHeight="false" outlineLevel="0" collapsed="false">
      <c r="A1930" s="48"/>
      <c r="B1930" s="39"/>
      <c r="C1930" s="40" t="str">
        <f aca="false">IF(TRIM(B1930)="","",VLOOKUP(B1930,TIPOS_CONTENEDOR,2,))</f>
        <v/>
      </c>
      <c r="D1930" s="41"/>
      <c r="E1930" s="42"/>
      <c r="F1930" s="40" t="str">
        <f aca="false">IF(TRIM(E1930)="","",VLOOKUP(E1930,TIPOS_CARGA,2,))</f>
        <v/>
      </c>
      <c r="G1930" s="43"/>
      <c r="H1930" s="39"/>
      <c r="I1930" s="40" t="str">
        <f aca="false">IF(TRIM(H1930)="","",VLOOKUP(H1930,EMISORES,2))</f>
        <v/>
      </c>
      <c r="J1930" s="43"/>
      <c r="K1930" s="42"/>
      <c r="L1930" s="40" t="str">
        <f aca="false">IF(TRIM(K1930)="","",VLOOKUP(K1930,CONDICIONES_CONTENEDOR,2,))</f>
        <v/>
      </c>
      <c r="M1930" s="42"/>
      <c r="N1930" s="40" t="str">
        <f aca="false">IF(TRIM(M1930)="","",VLOOKUP(M1930,ENTREGA_DIRECTA,2,))</f>
        <v/>
      </c>
      <c r="O1930" s="48"/>
    </row>
    <row r="1931" customFormat="false" ht="15" hidden="false" customHeight="false" outlineLevel="0" collapsed="false">
      <c r="A1931" s="48"/>
      <c r="B1931" s="39"/>
      <c r="C1931" s="40" t="str">
        <f aca="false">IF(TRIM(B1931)="","",VLOOKUP(B1931,TIPOS_CONTENEDOR,2,))</f>
        <v/>
      </c>
      <c r="D1931" s="41"/>
      <c r="E1931" s="42"/>
      <c r="F1931" s="40" t="str">
        <f aca="false">IF(TRIM(E1931)="","",VLOOKUP(E1931,TIPOS_CARGA,2,))</f>
        <v/>
      </c>
      <c r="G1931" s="43"/>
      <c r="H1931" s="39"/>
      <c r="I1931" s="40" t="str">
        <f aca="false">IF(TRIM(H1931)="","",VLOOKUP(H1931,EMISORES,2))</f>
        <v/>
      </c>
      <c r="J1931" s="43"/>
      <c r="K1931" s="42"/>
      <c r="L1931" s="40" t="str">
        <f aca="false">IF(TRIM(K1931)="","",VLOOKUP(K1931,CONDICIONES_CONTENEDOR,2,))</f>
        <v/>
      </c>
      <c r="M1931" s="42"/>
      <c r="N1931" s="40" t="str">
        <f aca="false">IF(TRIM(M1931)="","",VLOOKUP(M1931,ENTREGA_DIRECTA,2,))</f>
        <v/>
      </c>
      <c r="O1931" s="48"/>
    </row>
    <row r="1932" customFormat="false" ht="15" hidden="false" customHeight="false" outlineLevel="0" collapsed="false">
      <c r="A1932" s="48"/>
      <c r="B1932" s="39"/>
      <c r="C1932" s="40" t="str">
        <f aca="false">IF(TRIM(B1932)="","",VLOOKUP(B1932,TIPOS_CONTENEDOR,2,))</f>
        <v/>
      </c>
      <c r="D1932" s="41"/>
      <c r="E1932" s="42"/>
      <c r="F1932" s="40" t="str">
        <f aca="false">IF(TRIM(E1932)="","",VLOOKUP(E1932,TIPOS_CARGA,2,))</f>
        <v/>
      </c>
      <c r="G1932" s="43"/>
      <c r="H1932" s="39"/>
      <c r="I1932" s="40" t="str">
        <f aca="false">IF(TRIM(H1932)="","",VLOOKUP(H1932,EMISORES,2))</f>
        <v/>
      </c>
      <c r="J1932" s="43"/>
      <c r="K1932" s="42"/>
      <c r="L1932" s="40" t="str">
        <f aca="false">IF(TRIM(K1932)="","",VLOOKUP(K1932,CONDICIONES_CONTENEDOR,2,))</f>
        <v/>
      </c>
      <c r="M1932" s="42"/>
      <c r="N1932" s="40" t="str">
        <f aca="false">IF(TRIM(M1932)="","",VLOOKUP(M1932,ENTREGA_DIRECTA,2,))</f>
        <v/>
      </c>
      <c r="O1932" s="48"/>
    </row>
    <row r="1933" customFormat="false" ht="15" hidden="false" customHeight="false" outlineLevel="0" collapsed="false">
      <c r="A1933" s="48"/>
      <c r="B1933" s="39"/>
      <c r="C1933" s="40" t="str">
        <f aca="false">IF(TRIM(B1933)="","",VLOOKUP(B1933,TIPOS_CONTENEDOR,2,))</f>
        <v/>
      </c>
      <c r="D1933" s="41"/>
      <c r="E1933" s="42"/>
      <c r="F1933" s="40" t="str">
        <f aca="false">IF(TRIM(E1933)="","",VLOOKUP(E1933,TIPOS_CARGA,2,))</f>
        <v/>
      </c>
      <c r="G1933" s="43"/>
      <c r="H1933" s="39"/>
      <c r="I1933" s="40" t="str">
        <f aca="false">IF(TRIM(H1933)="","",VLOOKUP(H1933,EMISORES,2))</f>
        <v/>
      </c>
      <c r="J1933" s="43"/>
      <c r="K1933" s="42"/>
      <c r="L1933" s="40" t="str">
        <f aca="false">IF(TRIM(K1933)="","",VLOOKUP(K1933,CONDICIONES_CONTENEDOR,2,))</f>
        <v/>
      </c>
      <c r="M1933" s="42"/>
      <c r="N1933" s="40" t="str">
        <f aca="false">IF(TRIM(M1933)="","",VLOOKUP(M1933,ENTREGA_DIRECTA,2,))</f>
        <v/>
      </c>
      <c r="O1933" s="48"/>
    </row>
    <row r="1934" customFormat="false" ht="15" hidden="false" customHeight="false" outlineLevel="0" collapsed="false">
      <c r="A1934" s="48"/>
      <c r="B1934" s="39"/>
      <c r="C1934" s="40" t="str">
        <f aca="false">IF(TRIM(B1934)="","",VLOOKUP(B1934,TIPOS_CONTENEDOR,2,))</f>
        <v/>
      </c>
      <c r="D1934" s="41"/>
      <c r="E1934" s="42"/>
      <c r="F1934" s="40" t="str">
        <f aca="false">IF(TRIM(E1934)="","",VLOOKUP(E1934,TIPOS_CARGA,2,))</f>
        <v/>
      </c>
      <c r="G1934" s="43"/>
      <c r="H1934" s="39"/>
      <c r="I1934" s="40" t="str">
        <f aca="false">IF(TRIM(H1934)="","",VLOOKUP(H1934,EMISORES,2))</f>
        <v/>
      </c>
      <c r="J1934" s="43"/>
      <c r="K1934" s="42"/>
      <c r="L1934" s="40" t="str">
        <f aca="false">IF(TRIM(K1934)="","",VLOOKUP(K1934,CONDICIONES_CONTENEDOR,2,))</f>
        <v/>
      </c>
      <c r="M1934" s="42"/>
      <c r="N1934" s="40" t="str">
        <f aca="false">IF(TRIM(M1934)="","",VLOOKUP(M1934,ENTREGA_DIRECTA,2,))</f>
        <v/>
      </c>
      <c r="O1934" s="48"/>
    </row>
    <row r="1935" customFormat="false" ht="15" hidden="false" customHeight="false" outlineLevel="0" collapsed="false">
      <c r="A1935" s="48"/>
      <c r="B1935" s="39"/>
      <c r="C1935" s="40" t="str">
        <f aca="false">IF(TRIM(B1935)="","",VLOOKUP(B1935,TIPOS_CONTENEDOR,2,))</f>
        <v/>
      </c>
      <c r="D1935" s="41"/>
      <c r="E1935" s="42"/>
      <c r="F1935" s="40" t="str">
        <f aca="false">IF(TRIM(E1935)="","",VLOOKUP(E1935,TIPOS_CARGA,2,))</f>
        <v/>
      </c>
      <c r="G1935" s="43"/>
      <c r="H1935" s="39"/>
      <c r="I1935" s="40" t="str">
        <f aca="false">IF(TRIM(H1935)="","",VLOOKUP(H1935,EMISORES,2))</f>
        <v/>
      </c>
      <c r="J1935" s="43"/>
      <c r="K1935" s="42"/>
      <c r="L1935" s="40" t="str">
        <f aca="false">IF(TRIM(K1935)="","",VLOOKUP(K1935,CONDICIONES_CONTENEDOR,2,))</f>
        <v/>
      </c>
      <c r="M1935" s="42"/>
      <c r="N1935" s="40" t="str">
        <f aca="false">IF(TRIM(M1935)="","",VLOOKUP(M1935,ENTREGA_DIRECTA,2,))</f>
        <v/>
      </c>
      <c r="O1935" s="48"/>
    </row>
    <row r="1936" customFormat="false" ht="15" hidden="false" customHeight="false" outlineLevel="0" collapsed="false">
      <c r="A1936" s="48"/>
      <c r="B1936" s="39"/>
      <c r="C1936" s="40" t="str">
        <f aca="false">IF(TRIM(B1936)="","",VLOOKUP(B1936,TIPOS_CONTENEDOR,2,))</f>
        <v/>
      </c>
      <c r="D1936" s="41"/>
      <c r="E1936" s="42"/>
      <c r="F1936" s="40" t="str">
        <f aca="false">IF(TRIM(E1936)="","",VLOOKUP(E1936,TIPOS_CARGA,2,))</f>
        <v/>
      </c>
      <c r="G1936" s="43"/>
      <c r="H1936" s="39"/>
      <c r="I1936" s="40" t="str">
        <f aca="false">IF(TRIM(H1936)="","",VLOOKUP(H1936,EMISORES,2))</f>
        <v/>
      </c>
      <c r="J1936" s="43"/>
      <c r="K1936" s="42"/>
      <c r="L1936" s="40" t="str">
        <f aca="false">IF(TRIM(K1936)="","",VLOOKUP(K1936,CONDICIONES_CONTENEDOR,2,))</f>
        <v/>
      </c>
      <c r="M1936" s="42"/>
      <c r="N1936" s="40" t="str">
        <f aca="false">IF(TRIM(M1936)="","",VLOOKUP(M1936,ENTREGA_DIRECTA,2,))</f>
        <v/>
      </c>
      <c r="O1936" s="48"/>
    </row>
    <row r="1937" customFormat="false" ht="15" hidden="false" customHeight="false" outlineLevel="0" collapsed="false">
      <c r="A1937" s="48"/>
      <c r="B1937" s="39"/>
      <c r="C1937" s="40" t="str">
        <f aca="false">IF(TRIM(B1937)="","",VLOOKUP(B1937,TIPOS_CONTENEDOR,2,))</f>
        <v/>
      </c>
      <c r="D1937" s="41"/>
      <c r="E1937" s="42"/>
      <c r="F1937" s="40" t="str">
        <f aca="false">IF(TRIM(E1937)="","",VLOOKUP(E1937,TIPOS_CARGA,2,))</f>
        <v/>
      </c>
      <c r="G1937" s="43"/>
      <c r="H1937" s="39"/>
      <c r="I1937" s="40" t="str">
        <f aca="false">IF(TRIM(H1937)="","",VLOOKUP(H1937,EMISORES,2))</f>
        <v/>
      </c>
      <c r="J1937" s="43"/>
      <c r="K1937" s="42"/>
      <c r="L1937" s="40" t="str">
        <f aca="false">IF(TRIM(K1937)="","",VLOOKUP(K1937,CONDICIONES_CONTENEDOR,2,))</f>
        <v/>
      </c>
      <c r="M1937" s="42"/>
      <c r="N1937" s="40" t="str">
        <f aca="false">IF(TRIM(M1937)="","",VLOOKUP(M1937,ENTREGA_DIRECTA,2,))</f>
        <v/>
      </c>
      <c r="O1937" s="48"/>
    </row>
    <row r="1938" customFormat="false" ht="15" hidden="false" customHeight="false" outlineLevel="0" collapsed="false">
      <c r="A1938" s="48"/>
      <c r="B1938" s="39"/>
      <c r="C1938" s="40" t="str">
        <f aca="false">IF(TRIM(B1938)="","",VLOOKUP(B1938,TIPOS_CONTENEDOR,2,))</f>
        <v/>
      </c>
      <c r="D1938" s="41"/>
      <c r="E1938" s="42"/>
      <c r="F1938" s="40" t="str">
        <f aca="false">IF(TRIM(E1938)="","",VLOOKUP(E1938,TIPOS_CARGA,2,))</f>
        <v/>
      </c>
      <c r="G1938" s="43"/>
      <c r="H1938" s="39"/>
      <c r="I1938" s="40" t="str">
        <f aca="false">IF(TRIM(H1938)="","",VLOOKUP(H1938,EMISORES,2))</f>
        <v/>
      </c>
      <c r="J1938" s="43"/>
      <c r="K1938" s="42"/>
      <c r="L1938" s="40" t="str">
        <f aca="false">IF(TRIM(K1938)="","",VLOOKUP(K1938,CONDICIONES_CONTENEDOR,2,))</f>
        <v/>
      </c>
      <c r="M1938" s="42"/>
      <c r="N1938" s="40" t="str">
        <f aca="false">IF(TRIM(M1938)="","",VLOOKUP(M1938,ENTREGA_DIRECTA,2,))</f>
        <v/>
      </c>
      <c r="O1938" s="48"/>
    </row>
    <row r="1939" customFormat="false" ht="15" hidden="false" customHeight="false" outlineLevel="0" collapsed="false">
      <c r="A1939" s="48"/>
      <c r="B1939" s="39"/>
      <c r="C1939" s="40" t="str">
        <f aca="false">IF(TRIM(B1939)="","",VLOOKUP(B1939,TIPOS_CONTENEDOR,2,))</f>
        <v/>
      </c>
      <c r="D1939" s="41"/>
      <c r="E1939" s="42"/>
      <c r="F1939" s="40" t="str">
        <f aca="false">IF(TRIM(E1939)="","",VLOOKUP(E1939,TIPOS_CARGA,2,))</f>
        <v/>
      </c>
      <c r="G1939" s="43"/>
      <c r="H1939" s="39"/>
      <c r="I1939" s="40" t="str">
        <f aca="false">IF(TRIM(H1939)="","",VLOOKUP(H1939,EMISORES,2))</f>
        <v/>
      </c>
      <c r="J1939" s="43"/>
      <c r="K1939" s="42"/>
      <c r="L1939" s="40" t="str">
        <f aca="false">IF(TRIM(K1939)="","",VLOOKUP(K1939,CONDICIONES_CONTENEDOR,2,))</f>
        <v/>
      </c>
      <c r="M1939" s="42"/>
      <c r="N1939" s="40" t="str">
        <f aca="false">IF(TRIM(M1939)="","",VLOOKUP(M1939,ENTREGA_DIRECTA,2,))</f>
        <v/>
      </c>
      <c r="O1939" s="48"/>
    </row>
    <row r="1940" customFormat="false" ht="15" hidden="false" customHeight="false" outlineLevel="0" collapsed="false">
      <c r="A1940" s="48"/>
      <c r="B1940" s="39"/>
      <c r="C1940" s="40" t="str">
        <f aca="false">IF(TRIM(B1940)="","",VLOOKUP(B1940,TIPOS_CONTENEDOR,2,))</f>
        <v/>
      </c>
      <c r="D1940" s="41"/>
      <c r="E1940" s="42"/>
      <c r="F1940" s="40" t="str">
        <f aca="false">IF(TRIM(E1940)="","",VLOOKUP(E1940,TIPOS_CARGA,2,))</f>
        <v/>
      </c>
      <c r="G1940" s="43"/>
      <c r="H1940" s="39"/>
      <c r="I1940" s="40" t="str">
        <f aca="false">IF(TRIM(H1940)="","",VLOOKUP(H1940,EMISORES,2))</f>
        <v/>
      </c>
      <c r="J1940" s="43"/>
      <c r="K1940" s="42"/>
      <c r="L1940" s="40" t="str">
        <f aca="false">IF(TRIM(K1940)="","",VLOOKUP(K1940,CONDICIONES_CONTENEDOR,2,))</f>
        <v/>
      </c>
      <c r="M1940" s="42"/>
      <c r="N1940" s="40" t="str">
        <f aca="false">IF(TRIM(M1940)="","",VLOOKUP(M1940,ENTREGA_DIRECTA,2,))</f>
        <v/>
      </c>
      <c r="O1940" s="48"/>
    </row>
    <row r="1941" customFormat="false" ht="15" hidden="false" customHeight="false" outlineLevel="0" collapsed="false">
      <c r="A1941" s="48"/>
      <c r="B1941" s="39"/>
      <c r="C1941" s="40" t="str">
        <f aca="false">IF(TRIM(B1941)="","",VLOOKUP(B1941,TIPOS_CONTENEDOR,2,))</f>
        <v/>
      </c>
      <c r="D1941" s="41"/>
      <c r="E1941" s="42"/>
      <c r="F1941" s="40" t="str">
        <f aca="false">IF(TRIM(E1941)="","",VLOOKUP(E1941,TIPOS_CARGA,2,))</f>
        <v/>
      </c>
      <c r="G1941" s="43"/>
      <c r="H1941" s="39"/>
      <c r="I1941" s="40" t="str">
        <f aca="false">IF(TRIM(H1941)="","",VLOOKUP(H1941,EMISORES,2))</f>
        <v/>
      </c>
      <c r="J1941" s="43"/>
      <c r="K1941" s="42"/>
      <c r="L1941" s="40" t="str">
        <f aca="false">IF(TRIM(K1941)="","",VLOOKUP(K1941,CONDICIONES_CONTENEDOR,2,))</f>
        <v/>
      </c>
      <c r="M1941" s="42"/>
      <c r="N1941" s="40" t="str">
        <f aca="false">IF(TRIM(M1941)="","",VLOOKUP(M1941,ENTREGA_DIRECTA,2,))</f>
        <v/>
      </c>
      <c r="O1941" s="48"/>
    </row>
    <row r="1942" customFormat="false" ht="15" hidden="false" customHeight="false" outlineLevel="0" collapsed="false">
      <c r="A1942" s="48"/>
      <c r="B1942" s="39"/>
      <c r="C1942" s="40" t="str">
        <f aca="false">IF(TRIM(B1942)="","",VLOOKUP(B1942,TIPOS_CONTENEDOR,2,))</f>
        <v/>
      </c>
      <c r="D1942" s="41"/>
      <c r="E1942" s="42"/>
      <c r="F1942" s="40" t="str">
        <f aca="false">IF(TRIM(E1942)="","",VLOOKUP(E1942,TIPOS_CARGA,2,))</f>
        <v/>
      </c>
      <c r="G1942" s="43"/>
      <c r="H1942" s="39"/>
      <c r="I1942" s="40" t="str">
        <f aca="false">IF(TRIM(H1942)="","",VLOOKUP(H1942,EMISORES,2))</f>
        <v/>
      </c>
      <c r="J1942" s="43"/>
      <c r="K1942" s="42"/>
      <c r="L1942" s="40" t="str">
        <f aca="false">IF(TRIM(K1942)="","",VLOOKUP(K1942,CONDICIONES_CONTENEDOR,2,))</f>
        <v/>
      </c>
      <c r="M1942" s="42"/>
      <c r="N1942" s="40" t="str">
        <f aca="false">IF(TRIM(M1942)="","",VLOOKUP(M1942,ENTREGA_DIRECTA,2,))</f>
        <v/>
      </c>
      <c r="O1942" s="48"/>
    </row>
    <row r="1943" customFormat="false" ht="15" hidden="false" customHeight="false" outlineLevel="0" collapsed="false">
      <c r="A1943" s="48"/>
      <c r="B1943" s="39"/>
      <c r="C1943" s="40" t="str">
        <f aca="false">IF(TRIM(B1943)="","",VLOOKUP(B1943,TIPOS_CONTENEDOR,2,))</f>
        <v/>
      </c>
      <c r="D1943" s="41"/>
      <c r="E1943" s="42"/>
      <c r="F1943" s="40" t="str">
        <f aca="false">IF(TRIM(E1943)="","",VLOOKUP(E1943,TIPOS_CARGA,2,))</f>
        <v/>
      </c>
      <c r="G1943" s="43"/>
      <c r="H1943" s="39"/>
      <c r="I1943" s="40" t="str">
        <f aca="false">IF(TRIM(H1943)="","",VLOOKUP(H1943,EMISORES,2))</f>
        <v/>
      </c>
      <c r="J1943" s="43"/>
      <c r="K1943" s="42"/>
      <c r="L1943" s="40" t="str">
        <f aca="false">IF(TRIM(K1943)="","",VLOOKUP(K1943,CONDICIONES_CONTENEDOR,2,))</f>
        <v/>
      </c>
      <c r="M1943" s="42"/>
      <c r="N1943" s="40" t="str">
        <f aca="false">IF(TRIM(M1943)="","",VLOOKUP(M1943,ENTREGA_DIRECTA,2,))</f>
        <v/>
      </c>
      <c r="O1943" s="48"/>
    </row>
    <row r="1944" customFormat="false" ht="15" hidden="false" customHeight="false" outlineLevel="0" collapsed="false">
      <c r="A1944" s="48"/>
      <c r="B1944" s="39"/>
      <c r="C1944" s="40" t="str">
        <f aca="false">IF(TRIM(B1944)="","",VLOOKUP(B1944,TIPOS_CONTENEDOR,2,))</f>
        <v/>
      </c>
      <c r="D1944" s="41"/>
      <c r="E1944" s="42"/>
      <c r="F1944" s="40" t="str">
        <f aca="false">IF(TRIM(E1944)="","",VLOOKUP(E1944,TIPOS_CARGA,2,))</f>
        <v/>
      </c>
      <c r="G1944" s="43"/>
      <c r="H1944" s="39"/>
      <c r="I1944" s="40" t="str">
        <f aca="false">IF(TRIM(H1944)="","",VLOOKUP(H1944,EMISORES,2))</f>
        <v/>
      </c>
      <c r="J1944" s="43"/>
      <c r="K1944" s="42"/>
      <c r="L1944" s="40" t="str">
        <f aca="false">IF(TRIM(K1944)="","",VLOOKUP(K1944,CONDICIONES_CONTENEDOR,2,))</f>
        <v/>
      </c>
      <c r="M1944" s="42"/>
      <c r="N1944" s="40" t="str">
        <f aca="false">IF(TRIM(M1944)="","",VLOOKUP(M1944,ENTREGA_DIRECTA,2,))</f>
        <v/>
      </c>
      <c r="O1944" s="48"/>
    </row>
    <row r="1945" customFormat="false" ht="15" hidden="false" customHeight="false" outlineLevel="0" collapsed="false">
      <c r="A1945" s="48"/>
      <c r="B1945" s="39"/>
      <c r="C1945" s="40" t="str">
        <f aca="false">IF(TRIM(B1945)="","",VLOOKUP(B1945,TIPOS_CONTENEDOR,2,))</f>
        <v/>
      </c>
      <c r="D1945" s="41"/>
      <c r="E1945" s="42"/>
      <c r="F1945" s="40" t="str">
        <f aca="false">IF(TRIM(E1945)="","",VLOOKUP(E1945,TIPOS_CARGA,2,))</f>
        <v/>
      </c>
      <c r="G1945" s="43"/>
      <c r="H1945" s="39"/>
      <c r="I1945" s="40" t="str">
        <f aca="false">IF(TRIM(H1945)="","",VLOOKUP(H1945,EMISORES,2))</f>
        <v/>
      </c>
      <c r="J1945" s="43"/>
      <c r="K1945" s="42"/>
      <c r="L1945" s="40" t="str">
        <f aca="false">IF(TRIM(K1945)="","",VLOOKUP(K1945,CONDICIONES_CONTENEDOR,2,))</f>
        <v/>
      </c>
      <c r="M1945" s="42"/>
      <c r="N1945" s="40" t="str">
        <f aca="false">IF(TRIM(M1945)="","",VLOOKUP(M1945,ENTREGA_DIRECTA,2,))</f>
        <v/>
      </c>
      <c r="O1945" s="48"/>
    </row>
    <row r="1946" customFormat="false" ht="15" hidden="false" customHeight="false" outlineLevel="0" collapsed="false">
      <c r="A1946" s="48"/>
      <c r="B1946" s="39"/>
      <c r="C1946" s="40" t="str">
        <f aca="false">IF(TRIM(B1946)="","",VLOOKUP(B1946,TIPOS_CONTENEDOR,2,))</f>
        <v/>
      </c>
      <c r="D1946" s="41"/>
      <c r="E1946" s="42"/>
      <c r="F1946" s="40" t="str">
        <f aca="false">IF(TRIM(E1946)="","",VLOOKUP(E1946,TIPOS_CARGA,2,))</f>
        <v/>
      </c>
      <c r="G1946" s="43"/>
      <c r="H1946" s="39"/>
      <c r="I1946" s="40" t="str">
        <f aca="false">IF(TRIM(H1946)="","",VLOOKUP(H1946,EMISORES,2))</f>
        <v/>
      </c>
      <c r="J1946" s="43"/>
      <c r="K1946" s="42"/>
      <c r="L1946" s="40" t="str">
        <f aca="false">IF(TRIM(K1946)="","",VLOOKUP(K1946,CONDICIONES_CONTENEDOR,2,))</f>
        <v/>
      </c>
      <c r="M1946" s="42"/>
      <c r="N1946" s="40" t="str">
        <f aca="false">IF(TRIM(M1946)="","",VLOOKUP(M1946,ENTREGA_DIRECTA,2,))</f>
        <v/>
      </c>
      <c r="O1946" s="48"/>
    </row>
    <row r="1947" customFormat="false" ht="15" hidden="false" customHeight="false" outlineLevel="0" collapsed="false">
      <c r="A1947" s="48"/>
      <c r="B1947" s="39"/>
      <c r="C1947" s="40" t="str">
        <f aca="false">IF(TRIM(B1947)="","",VLOOKUP(B1947,TIPOS_CONTENEDOR,2,))</f>
        <v/>
      </c>
      <c r="D1947" s="41"/>
      <c r="E1947" s="42"/>
      <c r="F1947" s="40" t="str">
        <f aca="false">IF(TRIM(E1947)="","",VLOOKUP(E1947,TIPOS_CARGA,2,))</f>
        <v/>
      </c>
      <c r="G1947" s="43"/>
      <c r="H1947" s="39"/>
      <c r="I1947" s="40" t="str">
        <f aca="false">IF(TRIM(H1947)="","",VLOOKUP(H1947,EMISORES,2))</f>
        <v/>
      </c>
      <c r="J1947" s="43"/>
      <c r="K1947" s="42"/>
      <c r="L1947" s="40" t="str">
        <f aca="false">IF(TRIM(K1947)="","",VLOOKUP(K1947,CONDICIONES_CONTENEDOR,2,))</f>
        <v/>
      </c>
      <c r="M1947" s="42"/>
      <c r="N1947" s="40" t="str">
        <f aca="false">IF(TRIM(M1947)="","",VLOOKUP(M1947,ENTREGA_DIRECTA,2,))</f>
        <v/>
      </c>
      <c r="O1947" s="48"/>
    </row>
    <row r="1948" customFormat="false" ht="15" hidden="false" customHeight="false" outlineLevel="0" collapsed="false">
      <c r="A1948" s="48"/>
      <c r="B1948" s="39"/>
      <c r="C1948" s="40" t="str">
        <f aca="false">IF(TRIM(B1948)="","",VLOOKUP(B1948,TIPOS_CONTENEDOR,2,))</f>
        <v/>
      </c>
      <c r="D1948" s="41"/>
      <c r="E1948" s="42"/>
      <c r="F1948" s="40" t="str">
        <f aca="false">IF(TRIM(E1948)="","",VLOOKUP(E1948,TIPOS_CARGA,2,))</f>
        <v/>
      </c>
      <c r="G1948" s="43"/>
      <c r="H1948" s="39"/>
      <c r="I1948" s="40" t="str">
        <f aca="false">IF(TRIM(H1948)="","",VLOOKUP(H1948,EMISORES,2))</f>
        <v/>
      </c>
      <c r="J1948" s="43"/>
      <c r="K1948" s="42"/>
      <c r="L1948" s="40" t="str">
        <f aca="false">IF(TRIM(K1948)="","",VLOOKUP(K1948,CONDICIONES_CONTENEDOR,2,))</f>
        <v/>
      </c>
      <c r="M1948" s="42"/>
      <c r="N1948" s="40" t="str">
        <f aca="false">IF(TRIM(M1948)="","",VLOOKUP(M1948,ENTREGA_DIRECTA,2,))</f>
        <v/>
      </c>
      <c r="O1948" s="48"/>
    </row>
    <row r="1949" customFormat="false" ht="15" hidden="false" customHeight="false" outlineLevel="0" collapsed="false">
      <c r="A1949" s="48"/>
      <c r="B1949" s="39"/>
      <c r="C1949" s="40" t="str">
        <f aca="false">IF(TRIM(B1949)="","",VLOOKUP(B1949,TIPOS_CONTENEDOR,2,))</f>
        <v/>
      </c>
      <c r="D1949" s="41"/>
      <c r="E1949" s="42"/>
      <c r="F1949" s="40" t="str">
        <f aca="false">IF(TRIM(E1949)="","",VLOOKUP(E1949,TIPOS_CARGA,2,))</f>
        <v/>
      </c>
      <c r="G1949" s="43"/>
      <c r="H1949" s="39"/>
      <c r="I1949" s="40" t="str">
        <f aca="false">IF(TRIM(H1949)="","",VLOOKUP(H1949,EMISORES,2))</f>
        <v/>
      </c>
      <c r="J1949" s="43"/>
      <c r="K1949" s="42"/>
      <c r="L1949" s="40" t="str">
        <f aca="false">IF(TRIM(K1949)="","",VLOOKUP(K1949,CONDICIONES_CONTENEDOR,2,))</f>
        <v/>
      </c>
      <c r="M1949" s="42"/>
      <c r="N1949" s="40" t="str">
        <f aca="false">IF(TRIM(M1949)="","",VLOOKUP(M1949,ENTREGA_DIRECTA,2,))</f>
        <v/>
      </c>
      <c r="O1949" s="48"/>
    </row>
    <row r="1950" customFormat="false" ht="15" hidden="false" customHeight="false" outlineLevel="0" collapsed="false">
      <c r="A1950" s="48"/>
      <c r="B1950" s="39"/>
      <c r="C1950" s="40" t="str">
        <f aca="false">IF(TRIM(B1950)="","",VLOOKUP(B1950,TIPOS_CONTENEDOR,2,))</f>
        <v/>
      </c>
      <c r="D1950" s="41"/>
      <c r="E1950" s="42"/>
      <c r="F1950" s="40" t="str">
        <f aca="false">IF(TRIM(E1950)="","",VLOOKUP(E1950,TIPOS_CARGA,2,))</f>
        <v/>
      </c>
      <c r="G1950" s="43"/>
      <c r="H1950" s="39"/>
      <c r="I1950" s="40" t="str">
        <f aca="false">IF(TRIM(H1950)="","",VLOOKUP(H1950,EMISORES,2))</f>
        <v/>
      </c>
      <c r="J1950" s="43"/>
      <c r="K1950" s="42"/>
      <c r="L1950" s="40" t="str">
        <f aca="false">IF(TRIM(K1950)="","",VLOOKUP(K1950,CONDICIONES_CONTENEDOR,2,))</f>
        <v/>
      </c>
      <c r="M1950" s="42"/>
      <c r="N1950" s="40" t="str">
        <f aca="false">IF(TRIM(M1950)="","",VLOOKUP(M1950,ENTREGA_DIRECTA,2,))</f>
        <v/>
      </c>
      <c r="O1950" s="48"/>
    </row>
    <row r="1951" customFormat="false" ht="15" hidden="false" customHeight="false" outlineLevel="0" collapsed="false">
      <c r="A1951" s="48"/>
      <c r="B1951" s="39"/>
      <c r="C1951" s="40" t="str">
        <f aca="false">IF(TRIM(B1951)="","",VLOOKUP(B1951,TIPOS_CONTENEDOR,2,))</f>
        <v/>
      </c>
      <c r="D1951" s="41"/>
      <c r="E1951" s="42"/>
      <c r="F1951" s="40" t="str">
        <f aca="false">IF(TRIM(E1951)="","",VLOOKUP(E1951,TIPOS_CARGA,2,))</f>
        <v/>
      </c>
      <c r="G1951" s="43"/>
      <c r="H1951" s="39"/>
      <c r="I1951" s="40" t="str">
        <f aca="false">IF(TRIM(H1951)="","",VLOOKUP(H1951,EMISORES,2))</f>
        <v/>
      </c>
      <c r="J1951" s="43"/>
      <c r="K1951" s="42"/>
      <c r="L1951" s="40" t="str">
        <f aca="false">IF(TRIM(K1951)="","",VLOOKUP(K1951,CONDICIONES_CONTENEDOR,2,))</f>
        <v/>
      </c>
      <c r="M1951" s="42"/>
      <c r="N1951" s="40" t="str">
        <f aca="false">IF(TRIM(M1951)="","",VLOOKUP(M1951,ENTREGA_DIRECTA,2,))</f>
        <v/>
      </c>
      <c r="O1951" s="48"/>
    </row>
    <row r="1952" customFormat="false" ht="15" hidden="false" customHeight="false" outlineLevel="0" collapsed="false">
      <c r="A1952" s="48"/>
      <c r="B1952" s="39"/>
      <c r="C1952" s="40" t="str">
        <f aca="false">IF(TRIM(B1952)="","",VLOOKUP(B1952,TIPOS_CONTENEDOR,2,))</f>
        <v/>
      </c>
      <c r="D1952" s="41"/>
      <c r="E1952" s="42"/>
      <c r="F1952" s="40" t="str">
        <f aca="false">IF(TRIM(E1952)="","",VLOOKUP(E1952,TIPOS_CARGA,2,))</f>
        <v/>
      </c>
      <c r="G1952" s="43"/>
      <c r="H1952" s="39"/>
      <c r="I1952" s="40" t="str">
        <f aca="false">IF(TRIM(H1952)="","",VLOOKUP(H1952,EMISORES,2))</f>
        <v/>
      </c>
      <c r="J1952" s="43"/>
      <c r="K1952" s="42"/>
      <c r="L1952" s="40" t="str">
        <f aca="false">IF(TRIM(K1952)="","",VLOOKUP(K1952,CONDICIONES_CONTENEDOR,2,))</f>
        <v/>
      </c>
      <c r="M1952" s="42"/>
      <c r="N1952" s="40" t="str">
        <f aca="false">IF(TRIM(M1952)="","",VLOOKUP(M1952,ENTREGA_DIRECTA,2,))</f>
        <v/>
      </c>
      <c r="O1952" s="48"/>
    </row>
    <row r="1953" customFormat="false" ht="15" hidden="false" customHeight="false" outlineLevel="0" collapsed="false">
      <c r="A1953" s="48"/>
      <c r="B1953" s="39"/>
      <c r="C1953" s="40" t="str">
        <f aca="false">IF(TRIM(B1953)="","",VLOOKUP(B1953,TIPOS_CONTENEDOR,2,))</f>
        <v/>
      </c>
      <c r="D1953" s="41"/>
      <c r="E1953" s="42"/>
      <c r="F1953" s="40" t="str">
        <f aca="false">IF(TRIM(E1953)="","",VLOOKUP(E1953,TIPOS_CARGA,2,))</f>
        <v/>
      </c>
      <c r="G1953" s="43"/>
      <c r="H1953" s="39"/>
      <c r="I1953" s="40" t="str">
        <f aca="false">IF(TRIM(H1953)="","",VLOOKUP(H1953,EMISORES,2))</f>
        <v/>
      </c>
      <c r="J1953" s="43"/>
      <c r="K1953" s="42"/>
      <c r="L1953" s="40" t="str">
        <f aca="false">IF(TRIM(K1953)="","",VLOOKUP(K1953,CONDICIONES_CONTENEDOR,2,))</f>
        <v/>
      </c>
      <c r="M1953" s="42"/>
      <c r="N1953" s="40" t="str">
        <f aca="false">IF(TRIM(M1953)="","",VLOOKUP(M1953,ENTREGA_DIRECTA,2,))</f>
        <v/>
      </c>
      <c r="O1953" s="48"/>
    </row>
    <row r="1954" customFormat="false" ht="15" hidden="false" customHeight="false" outlineLevel="0" collapsed="false">
      <c r="A1954" s="48"/>
      <c r="B1954" s="39"/>
      <c r="C1954" s="40" t="str">
        <f aca="false">IF(TRIM(B1954)="","",VLOOKUP(B1954,TIPOS_CONTENEDOR,2,))</f>
        <v/>
      </c>
      <c r="D1954" s="41"/>
      <c r="E1954" s="42"/>
      <c r="F1954" s="40" t="str">
        <f aca="false">IF(TRIM(E1954)="","",VLOOKUP(E1954,TIPOS_CARGA,2,))</f>
        <v/>
      </c>
      <c r="G1954" s="43"/>
      <c r="H1954" s="39"/>
      <c r="I1954" s="40" t="str">
        <f aca="false">IF(TRIM(H1954)="","",VLOOKUP(H1954,EMISORES,2))</f>
        <v/>
      </c>
      <c r="J1954" s="43"/>
      <c r="K1954" s="42"/>
      <c r="L1954" s="40" t="str">
        <f aca="false">IF(TRIM(K1954)="","",VLOOKUP(K1954,CONDICIONES_CONTENEDOR,2,))</f>
        <v/>
      </c>
      <c r="M1954" s="42"/>
      <c r="N1954" s="40" t="str">
        <f aca="false">IF(TRIM(M1954)="","",VLOOKUP(M1954,ENTREGA_DIRECTA,2,))</f>
        <v/>
      </c>
      <c r="O1954" s="48"/>
    </row>
    <row r="1955" customFormat="false" ht="15" hidden="false" customHeight="false" outlineLevel="0" collapsed="false">
      <c r="A1955" s="48"/>
      <c r="B1955" s="39"/>
      <c r="C1955" s="40" t="str">
        <f aca="false">IF(TRIM(B1955)="","",VLOOKUP(B1955,TIPOS_CONTENEDOR,2,))</f>
        <v/>
      </c>
      <c r="D1955" s="41"/>
      <c r="E1955" s="42"/>
      <c r="F1955" s="40" t="str">
        <f aca="false">IF(TRIM(E1955)="","",VLOOKUP(E1955,TIPOS_CARGA,2,))</f>
        <v/>
      </c>
      <c r="G1955" s="43"/>
      <c r="H1955" s="39"/>
      <c r="I1955" s="40" t="str">
        <f aca="false">IF(TRIM(H1955)="","",VLOOKUP(H1955,EMISORES,2))</f>
        <v/>
      </c>
      <c r="J1955" s="43"/>
      <c r="K1955" s="42"/>
      <c r="L1955" s="40" t="str">
        <f aca="false">IF(TRIM(K1955)="","",VLOOKUP(K1955,CONDICIONES_CONTENEDOR,2,))</f>
        <v/>
      </c>
      <c r="M1955" s="42"/>
      <c r="N1955" s="40" t="str">
        <f aca="false">IF(TRIM(M1955)="","",VLOOKUP(M1955,ENTREGA_DIRECTA,2,))</f>
        <v/>
      </c>
      <c r="O1955" s="48"/>
    </row>
    <row r="1956" customFormat="false" ht="15" hidden="false" customHeight="false" outlineLevel="0" collapsed="false">
      <c r="A1956" s="48"/>
      <c r="B1956" s="39"/>
      <c r="C1956" s="40" t="str">
        <f aca="false">IF(TRIM(B1956)="","",VLOOKUP(B1956,TIPOS_CONTENEDOR,2,))</f>
        <v/>
      </c>
      <c r="D1956" s="41"/>
      <c r="E1956" s="42"/>
      <c r="F1956" s="40" t="str">
        <f aca="false">IF(TRIM(E1956)="","",VLOOKUP(E1956,TIPOS_CARGA,2,))</f>
        <v/>
      </c>
      <c r="G1956" s="43"/>
      <c r="H1956" s="39"/>
      <c r="I1956" s="40" t="str">
        <f aca="false">IF(TRIM(H1956)="","",VLOOKUP(H1956,EMISORES,2))</f>
        <v/>
      </c>
      <c r="J1956" s="43"/>
      <c r="K1956" s="42"/>
      <c r="L1956" s="40" t="str">
        <f aca="false">IF(TRIM(K1956)="","",VLOOKUP(K1956,CONDICIONES_CONTENEDOR,2,))</f>
        <v/>
      </c>
      <c r="M1956" s="42"/>
      <c r="N1956" s="40" t="str">
        <f aca="false">IF(TRIM(M1956)="","",VLOOKUP(M1956,ENTREGA_DIRECTA,2,))</f>
        <v/>
      </c>
      <c r="O1956" s="48"/>
    </row>
    <row r="1957" customFormat="false" ht="15" hidden="false" customHeight="false" outlineLevel="0" collapsed="false">
      <c r="A1957" s="48"/>
      <c r="B1957" s="39"/>
      <c r="C1957" s="40" t="str">
        <f aca="false">IF(TRIM(B1957)="","",VLOOKUP(B1957,TIPOS_CONTENEDOR,2,))</f>
        <v/>
      </c>
      <c r="D1957" s="41"/>
      <c r="E1957" s="42"/>
      <c r="F1957" s="40" t="str">
        <f aca="false">IF(TRIM(E1957)="","",VLOOKUP(E1957,TIPOS_CARGA,2,))</f>
        <v/>
      </c>
      <c r="G1957" s="43"/>
      <c r="H1957" s="39"/>
      <c r="I1957" s="40" t="str">
        <f aca="false">IF(TRIM(H1957)="","",VLOOKUP(H1957,EMISORES,2))</f>
        <v/>
      </c>
      <c r="J1957" s="43"/>
      <c r="K1957" s="42"/>
      <c r="L1957" s="40" t="str">
        <f aca="false">IF(TRIM(K1957)="","",VLOOKUP(K1957,CONDICIONES_CONTENEDOR,2,))</f>
        <v/>
      </c>
      <c r="M1957" s="42"/>
      <c r="N1957" s="40" t="str">
        <f aca="false">IF(TRIM(M1957)="","",VLOOKUP(M1957,ENTREGA_DIRECTA,2,))</f>
        <v/>
      </c>
      <c r="O1957" s="48"/>
    </row>
    <row r="1958" customFormat="false" ht="15" hidden="false" customHeight="false" outlineLevel="0" collapsed="false">
      <c r="A1958" s="48"/>
      <c r="B1958" s="39"/>
      <c r="C1958" s="40" t="str">
        <f aca="false">IF(TRIM(B1958)="","",VLOOKUP(B1958,TIPOS_CONTENEDOR,2,))</f>
        <v/>
      </c>
      <c r="D1958" s="41"/>
      <c r="E1958" s="42"/>
      <c r="F1958" s="40" t="str">
        <f aca="false">IF(TRIM(E1958)="","",VLOOKUP(E1958,TIPOS_CARGA,2,))</f>
        <v/>
      </c>
      <c r="G1958" s="43"/>
      <c r="H1958" s="39"/>
      <c r="I1958" s="40" t="str">
        <f aca="false">IF(TRIM(H1958)="","",VLOOKUP(H1958,EMISORES,2))</f>
        <v/>
      </c>
      <c r="J1958" s="43"/>
      <c r="K1958" s="42"/>
      <c r="L1958" s="40" t="str">
        <f aca="false">IF(TRIM(K1958)="","",VLOOKUP(K1958,CONDICIONES_CONTENEDOR,2,))</f>
        <v/>
      </c>
      <c r="M1958" s="42"/>
      <c r="N1958" s="40" t="str">
        <f aca="false">IF(TRIM(M1958)="","",VLOOKUP(M1958,ENTREGA_DIRECTA,2,))</f>
        <v/>
      </c>
      <c r="O1958" s="48"/>
    </row>
    <row r="1959" customFormat="false" ht="15" hidden="false" customHeight="false" outlineLevel="0" collapsed="false">
      <c r="A1959" s="48"/>
      <c r="B1959" s="39"/>
      <c r="C1959" s="40" t="str">
        <f aca="false">IF(TRIM(B1959)="","",VLOOKUP(B1959,TIPOS_CONTENEDOR,2,))</f>
        <v/>
      </c>
      <c r="D1959" s="41"/>
      <c r="E1959" s="42"/>
      <c r="F1959" s="40" t="str">
        <f aca="false">IF(TRIM(E1959)="","",VLOOKUP(E1959,TIPOS_CARGA,2,))</f>
        <v/>
      </c>
      <c r="G1959" s="43"/>
      <c r="H1959" s="39"/>
      <c r="I1959" s="40" t="str">
        <f aca="false">IF(TRIM(H1959)="","",VLOOKUP(H1959,EMISORES,2))</f>
        <v/>
      </c>
      <c r="J1959" s="43"/>
      <c r="K1959" s="42"/>
      <c r="L1959" s="40" t="str">
        <f aca="false">IF(TRIM(K1959)="","",VLOOKUP(K1959,CONDICIONES_CONTENEDOR,2,))</f>
        <v/>
      </c>
      <c r="M1959" s="42"/>
      <c r="N1959" s="40" t="str">
        <f aca="false">IF(TRIM(M1959)="","",VLOOKUP(M1959,ENTREGA_DIRECTA,2,))</f>
        <v/>
      </c>
      <c r="O1959" s="48"/>
    </row>
    <row r="1960" customFormat="false" ht="15" hidden="false" customHeight="false" outlineLevel="0" collapsed="false">
      <c r="A1960" s="48"/>
      <c r="B1960" s="39"/>
      <c r="C1960" s="40" t="str">
        <f aca="false">IF(TRIM(B1960)="","",VLOOKUP(B1960,TIPOS_CONTENEDOR,2,))</f>
        <v/>
      </c>
      <c r="D1960" s="41"/>
      <c r="E1960" s="42"/>
      <c r="F1960" s="40" t="str">
        <f aca="false">IF(TRIM(E1960)="","",VLOOKUP(E1960,TIPOS_CARGA,2,))</f>
        <v/>
      </c>
      <c r="G1960" s="43"/>
      <c r="H1960" s="39"/>
      <c r="I1960" s="40" t="str">
        <f aca="false">IF(TRIM(H1960)="","",VLOOKUP(H1960,EMISORES,2))</f>
        <v/>
      </c>
      <c r="J1960" s="43"/>
      <c r="K1960" s="42"/>
      <c r="L1960" s="40" t="str">
        <f aca="false">IF(TRIM(K1960)="","",VLOOKUP(K1960,CONDICIONES_CONTENEDOR,2,))</f>
        <v/>
      </c>
      <c r="M1960" s="42"/>
      <c r="N1960" s="40" t="str">
        <f aca="false">IF(TRIM(M1960)="","",VLOOKUP(M1960,ENTREGA_DIRECTA,2,))</f>
        <v/>
      </c>
      <c r="O1960" s="48"/>
    </row>
    <row r="1961" customFormat="false" ht="15" hidden="false" customHeight="false" outlineLevel="0" collapsed="false">
      <c r="A1961" s="48"/>
      <c r="B1961" s="39"/>
      <c r="C1961" s="40" t="str">
        <f aca="false">IF(TRIM(B1961)="","",VLOOKUP(B1961,TIPOS_CONTENEDOR,2,))</f>
        <v/>
      </c>
      <c r="D1961" s="41"/>
      <c r="E1961" s="42"/>
      <c r="F1961" s="40" t="str">
        <f aca="false">IF(TRIM(E1961)="","",VLOOKUP(E1961,TIPOS_CARGA,2,))</f>
        <v/>
      </c>
      <c r="G1961" s="43"/>
      <c r="H1961" s="39"/>
      <c r="I1961" s="40" t="str">
        <f aca="false">IF(TRIM(H1961)="","",VLOOKUP(H1961,EMISORES,2))</f>
        <v/>
      </c>
      <c r="J1961" s="43"/>
      <c r="K1961" s="42"/>
      <c r="L1961" s="40" t="str">
        <f aca="false">IF(TRIM(K1961)="","",VLOOKUP(K1961,CONDICIONES_CONTENEDOR,2,))</f>
        <v/>
      </c>
      <c r="M1961" s="42"/>
      <c r="N1961" s="40" t="str">
        <f aca="false">IF(TRIM(M1961)="","",VLOOKUP(M1961,ENTREGA_DIRECTA,2,))</f>
        <v/>
      </c>
      <c r="O1961" s="48"/>
    </row>
    <row r="1962" customFormat="false" ht="15" hidden="false" customHeight="false" outlineLevel="0" collapsed="false">
      <c r="A1962" s="48"/>
      <c r="B1962" s="39"/>
      <c r="C1962" s="40" t="str">
        <f aca="false">IF(TRIM(B1962)="","",VLOOKUP(B1962,TIPOS_CONTENEDOR,2,))</f>
        <v/>
      </c>
      <c r="D1962" s="41"/>
      <c r="E1962" s="42"/>
      <c r="F1962" s="40" t="str">
        <f aca="false">IF(TRIM(E1962)="","",VLOOKUP(E1962,TIPOS_CARGA,2,))</f>
        <v/>
      </c>
      <c r="G1962" s="43"/>
      <c r="H1962" s="39"/>
      <c r="I1962" s="40" t="str">
        <f aca="false">IF(TRIM(H1962)="","",VLOOKUP(H1962,EMISORES,2))</f>
        <v/>
      </c>
      <c r="J1962" s="43"/>
      <c r="K1962" s="42"/>
      <c r="L1962" s="40" t="str">
        <f aca="false">IF(TRIM(K1962)="","",VLOOKUP(K1962,CONDICIONES_CONTENEDOR,2,))</f>
        <v/>
      </c>
      <c r="M1962" s="42"/>
      <c r="N1962" s="40" t="str">
        <f aca="false">IF(TRIM(M1962)="","",VLOOKUP(M1962,ENTREGA_DIRECTA,2,))</f>
        <v/>
      </c>
      <c r="O1962" s="48"/>
    </row>
    <row r="1963" customFormat="false" ht="15" hidden="false" customHeight="false" outlineLevel="0" collapsed="false">
      <c r="A1963" s="48"/>
      <c r="B1963" s="39"/>
      <c r="C1963" s="40" t="str">
        <f aca="false">IF(TRIM(B1963)="","",VLOOKUP(B1963,TIPOS_CONTENEDOR,2,))</f>
        <v/>
      </c>
      <c r="D1963" s="41"/>
      <c r="E1963" s="42"/>
      <c r="F1963" s="40" t="str">
        <f aca="false">IF(TRIM(E1963)="","",VLOOKUP(E1963,TIPOS_CARGA,2,))</f>
        <v/>
      </c>
      <c r="G1963" s="43"/>
      <c r="H1963" s="39"/>
      <c r="I1963" s="40" t="str">
        <f aca="false">IF(TRIM(H1963)="","",VLOOKUP(H1963,EMISORES,2))</f>
        <v/>
      </c>
      <c r="J1963" s="43"/>
      <c r="K1963" s="42"/>
      <c r="L1963" s="40" t="str">
        <f aca="false">IF(TRIM(K1963)="","",VLOOKUP(K1963,CONDICIONES_CONTENEDOR,2,))</f>
        <v/>
      </c>
      <c r="M1963" s="42"/>
      <c r="N1963" s="40" t="str">
        <f aca="false">IF(TRIM(M1963)="","",VLOOKUP(M1963,ENTREGA_DIRECTA,2,))</f>
        <v/>
      </c>
      <c r="O1963" s="48"/>
    </row>
    <row r="1964" customFormat="false" ht="15" hidden="false" customHeight="false" outlineLevel="0" collapsed="false">
      <c r="A1964" s="48"/>
      <c r="B1964" s="39"/>
      <c r="C1964" s="40" t="str">
        <f aca="false">IF(TRIM(B1964)="","",VLOOKUP(B1964,TIPOS_CONTENEDOR,2,))</f>
        <v/>
      </c>
      <c r="D1964" s="41"/>
      <c r="E1964" s="42"/>
      <c r="F1964" s="40" t="str">
        <f aca="false">IF(TRIM(E1964)="","",VLOOKUP(E1964,TIPOS_CARGA,2,))</f>
        <v/>
      </c>
      <c r="G1964" s="43"/>
      <c r="H1964" s="39"/>
      <c r="I1964" s="40" t="str">
        <f aca="false">IF(TRIM(H1964)="","",VLOOKUP(H1964,EMISORES,2))</f>
        <v/>
      </c>
      <c r="J1964" s="43"/>
      <c r="K1964" s="42"/>
      <c r="L1964" s="40" t="str">
        <f aca="false">IF(TRIM(K1964)="","",VLOOKUP(K1964,CONDICIONES_CONTENEDOR,2,))</f>
        <v/>
      </c>
      <c r="M1964" s="42"/>
      <c r="N1964" s="40" t="str">
        <f aca="false">IF(TRIM(M1964)="","",VLOOKUP(M1964,ENTREGA_DIRECTA,2,))</f>
        <v/>
      </c>
      <c r="O1964" s="48"/>
    </row>
    <row r="1965" customFormat="false" ht="15" hidden="false" customHeight="false" outlineLevel="0" collapsed="false">
      <c r="A1965" s="48"/>
      <c r="B1965" s="39"/>
      <c r="C1965" s="40" t="str">
        <f aca="false">IF(TRIM(B1965)="","",VLOOKUP(B1965,TIPOS_CONTENEDOR,2,))</f>
        <v/>
      </c>
      <c r="D1965" s="41"/>
      <c r="E1965" s="42"/>
      <c r="F1965" s="40" t="str">
        <f aca="false">IF(TRIM(E1965)="","",VLOOKUP(E1965,TIPOS_CARGA,2,))</f>
        <v/>
      </c>
      <c r="G1965" s="43"/>
      <c r="H1965" s="39"/>
      <c r="I1965" s="40" t="str">
        <f aca="false">IF(TRIM(H1965)="","",VLOOKUP(H1965,EMISORES,2))</f>
        <v/>
      </c>
      <c r="J1965" s="43"/>
      <c r="K1965" s="42"/>
      <c r="L1965" s="40" t="str">
        <f aca="false">IF(TRIM(K1965)="","",VLOOKUP(K1965,CONDICIONES_CONTENEDOR,2,))</f>
        <v/>
      </c>
      <c r="M1965" s="42"/>
      <c r="N1965" s="40" t="str">
        <f aca="false">IF(TRIM(M1965)="","",VLOOKUP(M1965,ENTREGA_DIRECTA,2,))</f>
        <v/>
      </c>
      <c r="O1965" s="48"/>
    </row>
    <row r="1966" customFormat="false" ht="15" hidden="false" customHeight="false" outlineLevel="0" collapsed="false">
      <c r="A1966" s="48"/>
      <c r="B1966" s="39"/>
      <c r="C1966" s="40" t="str">
        <f aca="false">IF(TRIM(B1966)="","",VLOOKUP(B1966,TIPOS_CONTENEDOR,2,))</f>
        <v/>
      </c>
      <c r="D1966" s="41"/>
      <c r="E1966" s="42"/>
      <c r="F1966" s="40" t="str">
        <f aca="false">IF(TRIM(E1966)="","",VLOOKUP(E1966,TIPOS_CARGA,2,))</f>
        <v/>
      </c>
      <c r="G1966" s="43"/>
      <c r="H1966" s="39"/>
      <c r="I1966" s="40" t="str">
        <f aca="false">IF(TRIM(H1966)="","",VLOOKUP(H1966,EMISORES,2))</f>
        <v/>
      </c>
      <c r="J1966" s="43"/>
      <c r="K1966" s="42"/>
      <c r="L1966" s="40" t="str">
        <f aca="false">IF(TRIM(K1966)="","",VLOOKUP(K1966,CONDICIONES_CONTENEDOR,2,))</f>
        <v/>
      </c>
      <c r="M1966" s="42"/>
      <c r="N1966" s="40" t="str">
        <f aca="false">IF(TRIM(M1966)="","",VLOOKUP(M1966,ENTREGA_DIRECTA,2,))</f>
        <v/>
      </c>
      <c r="O1966" s="48"/>
    </row>
    <row r="1967" customFormat="false" ht="15" hidden="false" customHeight="false" outlineLevel="0" collapsed="false">
      <c r="A1967" s="48"/>
      <c r="B1967" s="39"/>
      <c r="C1967" s="40" t="str">
        <f aca="false">IF(TRIM(B1967)="","",VLOOKUP(B1967,TIPOS_CONTENEDOR,2,))</f>
        <v/>
      </c>
      <c r="D1967" s="41"/>
      <c r="E1967" s="42"/>
      <c r="F1967" s="40" t="str">
        <f aca="false">IF(TRIM(E1967)="","",VLOOKUP(E1967,TIPOS_CARGA,2,))</f>
        <v/>
      </c>
      <c r="G1967" s="43"/>
      <c r="H1967" s="39"/>
      <c r="I1967" s="40" t="str">
        <f aca="false">IF(TRIM(H1967)="","",VLOOKUP(H1967,EMISORES,2))</f>
        <v/>
      </c>
      <c r="J1967" s="43"/>
      <c r="K1967" s="42"/>
      <c r="L1967" s="40" t="str">
        <f aca="false">IF(TRIM(K1967)="","",VLOOKUP(K1967,CONDICIONES_CONTENEDOR,2,))</f>
        <v/>
      </c>
      <c r="M1967" s="42"/>
      <c r="N1967" s="40" t="str">
        <f aca="false">IF(TRIM(M1967)="","",VLOOKUP(M1967,ENTREGA_DIRECTA,2,))</f>
        <v/>
      </c>
      <c r="O1967" s="48"/>
    </row>
    <row r="1968" customFormat="false" ht="15" hidden="false" customHeight="false" outlineLevel="0" collapsed="false">
      <c r="A1968" s="48"/>
      <c r="B1968" s="39"/>
      <c r="C1968" s="40" t="str">
        <f aca="false">IF(TRIM(B1968)="","",VLOOKUP(B1968,TIPOS_CONTENEDOR,2,))</f>
        <v/>
      </c>
      <c r="D1968" s="41"/>
      <c r="E1968" s="42"/>
      <c r="F1968" s="40" t="str">
        <f aca="false">IF(TRIM(E1968)="","",VLOOKUP(E1968,TIPOS_CARGA,2,))</f>
        <v/>
      </c>
      <c r="G1968" s="43"/>
      <c r="H1968" s="39"/>
      <c r="I1968" s="40" t="str">
        <f aca="false">IF(TRIM(H1968)="","",VLOOKUP(H1968,EMISORES,2))</f>
        <v/>
      </c>
      <c r="J1968" s="43"/>
      <c r="K1968" s="42"/>
      <c r="L1968" s="40" t="str">
        <f aca="false">IF(TRIM(K1968)="","",VLOOKUP(K1968,CONDICIONES_CONTENEDOR,2,))</f>
        <v/>
      </c>
      <c r="M1968" s="42"/>
      <c r="N1968" s="40" t="str">
        <f aca="false">IF(TRIM(M1968)="","",VLOOKUP(M1968,ENTREGA_DIRECTA,2,))</f>
        <v/>
      </c>
      <c r="O1968" s="48"/>
    </row>
    <row r="1969" customFormat="false" ht="15" hidden="false" customHeight="false" outlineLevel="0" collapsed="false">
      <c r="A1969" s="48"/>
      <c r="B1969" s="39"/>
      <c r="C1969" s="40" t="str">
        <f aca="false">IF(TRIM(B1969)="","",VLOOKUP(B1969,TIPOS_CONTENEDOR,2,))</f>
        <v/>
      </c>
      <c r="D1969" s="41"/>
      <c r="E1969" s="42"/>
      <c r="F1969" s="40" t="str">
        <f aca="false">IF(TRIM(E1969)="","",VLOOKUP(E1969,TIPOS_CARGA,2,))</f>
        <v/>
      </c>
      <c r="G1969" s="43"/>
      <c r="H1969" s="39"/>
      <c r="I1969" s="40" t="str">
        <f aca="false">IF(TRIM(H1969)="","",VLOOKUP(H1969,EMISORES,2))</f>
        <v/>
      </c>
      <c r="J1969" s="43"/>
      <c r="K1969" s="42"/>
      <c r="L1969" s="40" t="str">
        <f aca="false">IF(TRIM(K1969)="","",VLOOKUP(K1969,CONDICIONES_CONTENEDOR,2,))</f>
        <v/>
      </c>
      <c r="M1969" s="42"/>
      <c r="N1969" s="40" t="str">
        <f aca="false">IF(TRIM(M1969)="","",VLOOKUP(M1969,ENTREGA_DIRECTA,2,))</f>
        <v/>
      </c>
      <c r="O1969" s="48"/>
    </row>
    <row r="1970" customFormat="false" ht="15" hidden="false" customHeight="false" outlineLevel="0" collapsed="false">
      <c r="A1970" s="48"/>
      <c r="B1970" s="39"/>
      <c r="C1970" s="40" t="str">
        <f aca="false">IF(TRIM(B1970)="","",VLOOKUP(B1970,TIPOS_CONTENEDOR,2,))</f>
        <v/>
      </c>
      <c r="D1970" s="41"/>
      <c r="E1970" s="42"/>
      <c r="F1970" s="40" t="str">
        <f aca="false">IF(TRIM(E1970)="","",VLOOKUP(E1970,TIPOS_CARGA,2,))</f>
        <v/>
      </c>
      <c r="G1970" s="43"/>
      <c r="H1970" s="39"/>
      <c r="I1970" s="40" t="str">
        <f aca="false">IF(TRIM(H1970)="","",VLOOKUP(H1970,EMISORES,2))</f>
        <v/>
      </c>
      <c r="J1970" s="43"/>
      <c r="K1970" s="42"/>
      <c r="L1970" s="40" t="str">
        <f aca="false">IF(TRIM(K1970)="","",VLOOKUP(K1970,CONDICIONES_CONTENEDOR,2,))</f>
        <v/>
      </c>
      <c r="M1970" s="42"/>
      <c r="N1970" s="40" t="str">
        <f aca="false">IF(TRIM(M1970)="","",VLOOKUP(M1970,ENTREGA_DIRECTA,2,))</f>
        <v/>
      </c>
      <c r="O1970" s="48"/>
    </row>
    <row r="1971" customFormat="false" ht="15" hidden="false" customHeight="false" outlineLevel="0" collapsed="false">
      <c r="A1971" s="48"/>
      <c r="B1971" s="39"/>
      <c r="C1971" s="40" t="str">
        <f aca="false">IF(TRIM(B1971)="","",VLOOKUP(B1971,TIPOS_CONTENEDOR,2,))</f>
        <v/>
      </c>
      <c r="D1971" s="41"/>
      <c r="E1971" s="42"/>
      <c r="F1971" s="40" t="str">
        <f aca="false">IF(TRIM(E1971)="","",VLOOKUP(E1971,TIPOS_CARGA,2,))</f>
        <v/>
      </c>
      <c r="G1971" s="43"/>
      <c r="H1971" s="39"/>
      <c r="I1971" s="40" t="str">
        <f aca="false">IF(TRIM(H1971)="","",VLOOKUP(H1971,EMISORES,2))</f>
        <v/>
      </c>
      <c r="J1971" s="43"/>
      <c r="K1971" s="42"/>
      <c r="L1971" s="40" t="str">
        <f aca="false">IF(TRIM(K1971)="","",VLOOKUP(K1971,CONDICIONES_CONTENEDOR,2,))</f>
        <v/>
      </c>
      <c r="M1971" s="42"/>
      <c r="N1971" s="40" t="str">
        <f aca="false">IF(TRIM(M1971)="","",VLOOKUP(M1971,ENTREGA_DIRECTA,2,))</f>
        <v/>
      </c>
      <c r="O1971" s="48"/>
    </row>
    <row r="1972" customFormat="false" ht="15" hidden="false" customHeight="false" outlineLevel="0" collapsed="false">
      <c r="A1972" s="48"/>
      <c r="B1972" s="39"/>
      <c r="C1972" s="40" t="str">
        <f aca="false">IF(TRIM(B1972)="","",VLOOKUP(B1972,TIPOS_CONTENEDOR,2,))</f>
        <v/>
      </c>
      <c r="D1972" s="41"/>
      <c r="E1972" s="42"/>
      <c r="F1972" s="40" t="str">
        <f aca="false">IF(TRIM(E1972)="","",VLOOKUP(E1972,TIPOS_CARGA,2,))</f>
        <v/>
      </c>
      <c r="G1972" s="43"/>
      <c r="H1972" s="39"/>
      <c r="I1972" s="40" t="str">
        <f aca="false">IF(TRIM(H1972)="","",VLOOKUP(H1972,EMISORES,2))</f>
        <v/>
      </c>
      <c r="J1972" s="43"/>
      <c r="K1972" s="42"/>
      <c r="L1972" s="40" t="str">
        <f aca="false">IF(TRIM(K1972)="","",VLOOKUP(K1972,CONDICIONES_CONTENEDOR,2,))</f>
        <v/>
      </c>
      <c r="M1972" s="42"/>
      <c r="N1972" s="40" t="str">
        <f aca="false">IF(TRIM(M1972)="","",VLOOKUP(M1972,ENTREGA_DIRECTA,2,))</f>
        <v/>
      </c>
      <c r="O1972" s="48"/>
    </row>
    <row r="1973" customFormat="false" ht="15" hidden="false" customHeight="false" outlineLevel="0" collapsed="false">
      <c r="A1973" s="48"/>
      <c r="B1973" s="39"/>
      <c r="C1973" s="40" t="str">
        <f aca="false">IF(TRIM(B1973)="","",VLOOKUP(B1973,TIPOS_CONTENEDOR,2,))</f>
        <v/>
      </c>
      <c r="D1973" s="41"/>
      <c r="E1973" s="42"/>
      <c r="F1973" s="40" t="str">
        <f aca="false">IF(TRIM(E1973)="","",VLOOKUP(E1973,TIPOS_CARGA,2,))</f>
        <v/>
      </c>
      <c r="G1973" s="43"/>
      <c r="H1973" s="39"/>
      <c r="I1973" s="40" t="str">
        <f aca="false">IF(TRIM(H1973)="","",VLOOKUP(H1973,EMISORES,2))</f>
        <v/>
      </c>
      <c r="J1973" s="43"/>
      <c r="K1973" s="42"/>
      <c r="L1973" s="40" t="str">
        <f aca="false">IF(TRIM(K1973)="","",VLOOKUP(K1973,CONDICIONES_CONTENEDOR,2,))</f>
        <v/>
      </c>
      <c r="M1973" s="42"/>
      <c r="N1973" s="40" t="str">
        <f aca="false">IF(TRIM(M1973)="","",VLOOKUP(M1973,ENTREGA_DIRECTA,2,))</f>
        <v/>
      </c>
      <c r="O1973" s="48"/>
    </row>
    <row r="1974" customFormat="false" ht="15" hidden="false" customHeight="false" outlineLevel="0" collapsed="false">
      <c r="A1974" s="48"/>
      <c r="B1974" s="39"/>
      <c r="C1974" s="40" t="str">
        <f aca="false">IF(TRIM(B1974)="","",VLOOKUP(B1974,TIPOS_CONTENEDOR,2,))</f>
        <v/>
      </c>
      <c r="D1974" s="41"/>
      <c r="E1974" s="42"/>
      <c r="F1974" s="40" t="str">
        <f aca="false">IF(TRIM(E1974)="","",VLOOKUP(E1974,TIPOS_CARGA,2,))</f>
        <v/>
      </c>
      <c r="G1974" s="43"/>
      <c r="H1974" s="39"/>
      <c r="I1974" s="40" t="str">
        <f aca="false">IF(TRIM(H1974)="","",VLOOKUP(H1974,EMISORES,2))</f>
        <v/>
      </c>
      <c r="J1974" s="43"/>
      <c r="K1974" s="42"/>
      <c r="L1974" s="40" t="str">
        <f aca="false">IF(TRIM(K1974)="","",VLOOKUP(K1974,CONDICIONES_CONTENEDOR,2,))</f>
        <v/>
      </c>
      <c r="M1974" s="42"/>
      <c r="N1974" s="40" t="str">
        <f aca="false">IF(TRIM(M1974)="","",VLOOKUP(M1974,ENTREGA_DIRECTA,2,))</f>
        <v/>
      </c>
      <c r="O1974" s="48"/>
    </row>
    <row r="1975" customFormat="false" ht="15" hidden="false" customHeight="false" outlineLevel="0" collapsed="false">
      <c r="A1975" s="48"/>
      <c r="B1975" s="39"/>
      <c r="C1975" s="40" t="str">
        <f aca="false">IF(TRIM(B1975)="","",VLOOKUP(B1975,TIPOS_CONTENEDOR,2,))</f>
        <v/>
      </c>
      <c r="D1975" s="41"/>
      <c r="E1975" s="42"/>
      <c r="F1975" s="40" t="str">
        <f aca="false">IF(TRIM(E1975)="","",VLOOKUP(E1975,TIPOS_CARGA,2,))</f>
        <v/>
      </c>
      <c r="G1975" s="43"/>
      <c r="H1975" s="39"/>
      <c r="I1975" s="40" t="str">
        <f aca="false">IF(TRIM(H1975)="","",VLOOKUP(H1975,EMISORES,2))</f>
        <v/>
      </c>
      <c r="J1975" s="43"/>
      <c r="K1975" s="42"/>
      <c r="L1975" s="40" t="str">
        <f aca="false">IF(TRIM(K1975)="","",VLOOKUP(K1975,CONDICIONES_CONTENEDOR,2,))</f>
        <v/>
      </c>
      <c r="M1975" s="42"/>
      <c r="N1975" s="40" t="str">
        <f aca="false">IF(TRIM(M1975)="","",VLOOKUP(M1975,ENTREGA_DIRECTA,2,))</f>
        <v/>
      </c>
      <c r="O1975" s="48"/>
    </row>
    <row r="1976" customFormat="false" ht="15" hidden="false" customHeight="false" outlineLevel="0" collapsed="false">
      <c r="A1976" s="48"/>
      <c r="B1976" s="39"/>
      <c r="C1976" s="40" t="str">
        <f aca="false">IF(TRIM(B1976)="","",VLOOKUP(B1976,TIPOS_CONTENEDOR,2,))</f>
        <v/>
      </c>
      <c r="D1976" s="41"/>
      <c r="E1976" s="42"/>
      <c r="F1976" s="40" t="str">
        <f aca="false">IF(TRIM(E1976)="","",VLOOKUP(E1976,TIPOS_CARGA,2,))</f>
        <v/>
      </c>
      <c r="G1976" s="43"/>
      <c r="H1976" s="39"/>
      <c r="I1976" s="40" t="str">
        <f aca="false">IF(TRIM(H1976)="","",VLOOKUP(H1976,EMISORES,2))</f>
        <v/>
      </c>
      <c r="J1976" s="43"/>
      <c r="K1976" s="42"/>
      <c r="L1976" s="40" t="str">
        <f aca="false">IF(TRIM(K1976)="","",VLOOKUP(K1976,CONDICIONES_CONTENEDOR,2,))</f>
        <v/>
      </c>
      <c r="M1976" s="42"/>
      <c r="N1976" s="40" t="str">
        <f aca="false">IF(TRIM(M1976)="","",VLOOKUP(M1976,ENTREGA_DIRECTA,2,))</f>
        <v/>
      </c>
      <c r="O1976" s="48"/>
    </row>
    <row r="1977" customFormat="false" ht="15" hidden="false" customHeight="false" outlineLevel="0" collapsed="false">
      <c r="A1977" s="48"/>
      <c r="B1977" s="39"/>
      <c r="C1977" s="40" t="str">
        <f aca="false">IF(TRIM(B1977)="","",VLOOKUP(B1977,TIPOS_CONTENEDOR,2,))</f>
        <v/>
      </c>
      <c r="D1977" s="41"/>
      <c r="E1977" s="42"/>
      <c r="F1977" s="40" t="str">
        <f aca="false">IF(TRIM(E1977)="","",VLOOKUP(E1977,TIPOS_CARGA,2,))</f>
        <v/>
      </c>
      <c r="G1977" s="43"/>
      <c r="H1977" s="39"/>
      <c r="I1977" s="40" t="str">
        <f aca="false">IF(TRIM(H1977)="","",VLOOKUP(H1977,EMISORES,2))</f>
        <v/>
      </c>
      <c r="J1977" s="43"/>
      <c r="K1977" s="42"/>
      <c r="L1977" s="40" t="str">
        <f aca="false">IF(TRIM(K1977)="","",VLOOKUP(K1977,CONDICIONES_CONTENEDOR,2,))</f>
        <v/>
      </c>
      <c r="M1977" s="42"/>
      <c r="N1977" s="40" t="str">
        <f aca="false">IF(TRIM(M1977)="","",VLOOKUP(M1977,ENTREGA_DIRECTA,2,))</f>
        <v/>
      </c>
      <c r="O1977" s="48"/>
    </row>
    <row r="1978" customFormat="false" ht="15" hidden="false" customHeight="false" outlineLevel="0" collapsed="false">
      <c r="A1978" s="48"/>
      <c r="B1978" s="39"/>
      <c r="C1978" s="40" t="str">
        <f aca="false">IF(TRIM(B1978)="","",VLOOKUP(B1978,TIPOS_CONTENEDOR,2,))</f>
        <v/>
      </c>
      <c r="D1978" s="41"/>
      <c r="E1978" s="42"/>
      <c r="F1978" s="40" t="str">
        <f aca="false">IF(TRIM(E1978)="","",VLOOKUP(E1978,TIPOS_CARGA,2,))</f>
        <v/>
      </c>
      <c r="G1978" s="43"/>
      <c r="H1978" s="39"/>
      <c r="I1978" s="40" t="str">
        <f aca="false">IF(TRIM(H1978)="","",VLOOKUP(H1978,EMISORES,2))</f>
        <v/>
      </c>
      <c r="J1978" s="43"/>
      <c r="K1978" s="42"/>
      <c r="L1978" s="40" t="str">
        <f aca="false">IF(TRIM(K1978)="","",VLOOKUP(K1978,CONDICIONES_CONTENEDOR,2,))</f>
        <v/>
      </c>
      <c r="M1978" s="42"/>
      <c r="N1978" s="40" t="str">
        <f aca="false">IF(TRIM(M1978)="","",VLOOKUP(M1978,ENTREGA_DIRECTA,2,))</f>
        <v/>
      </c>
      <c r="O1978" s="48"/>
    </row>
    <row r="1979" customFormat="false" ht="15" hidden="false" customHeight="false" outlineLevel="0" collapsed="false">
      <c r="A1979" s="48"/>
      <c r="B1979" s="39"/>
      <c r="C1979" s="40" t="str">
        <f aca="false">IF(TRIM(B1979)="","",VLOOKUP(B1979,TIPOS_CONTENEDOR,2,))</f>
        <v/>
      </c>
      <c r="D1979" s="41"/>
      <c r="E1979" s="42"/>
      <c r="F1979" s="40" t="str">
        <f aca="false">IF(TRIM(E1979)="","",VLOOKUP(E1979,TIPOS_CARGA,2,))</f>
        <v/>
      </c>
      <c r="G1979" s="43"/>
      <c r="H1979" s="39"/>
      <c r="I1979" s="40" t="str">
        <f aca="false">IF(TRIM(H1979)="","",VLOOKUP(H1979,EMISORES,2))</f>
        <v/>
      </c>
      <c r="J1979" s="43"/>
      <c r="K1979" s="42"/>
      <c r="L1979" s="40" t="str">
        <f aca="false">IF(TRIM(K1979)="","",VLOOKUP(K1979,CONDICIONES_CONTENEDOR,2,))</f>
        <v/>
      </c>
      <c r="M1979" s="42"/>
      <c r="N1979" s="40" t="str">
        <f aca="false">IF(TRIM(M1979)="","",VLOOKUP(M1979,ENTREGA_DIRECTA,2,))</f>
        <v/>
      </c>
      <c r="O1979" s="48"/>
    </row>
    <row r="1980" customFormat="false" ht="15" hidden="false" customHeight="false" outlineLevel="0" collapsed="false">
      <c r="A1980" s="48"/>
      <c r="B1980" s="39"/>
      <c r="C1980" s="40" t="str">
        <f aca="false">IF(TRIM(B1980)="","",VLOOKUP(B1980,TIPOS_CONTENEDOR,2,))</f>
        <v/>
      </c>
      <c r="D1980" s="41"/>
      <c r="E1980" s="42"/>
      <c r="F1980" s="40" t="str">
        <f aca="false">IF(TRIM(E1980)="","",VLOOKUP(E1980,TIPOS_CARGA,2,))</f>
        <v/>
      </c>
      <c r="G1980" s="43"/>
      <c r="H1980" s="39"/>
      <c r="I1980" s="40" t="str">
        <f aca="false">IF(TRIM(H1980)="","",VLOOKUP(H1980,EMISORES,2))</f>
        <v/>
      </c>
      <c r="J1980" s="43"/>
      <c r="K1980" s="42"/>
      <c r="L1980" s="40" t="str">
        <f aca="false">IF(TRIM(K1980)="","",VLOOKUP(K1980,CONDICIONES_CONTENEDOR,2,))</f>
        <v/>
      </c>
      <c r="M1980" s="42"/>
      <c r="N1980" s="40" t="str">
        <f aca="false">IF(TRIM(M1980)="","",VLOOKUP(M1980,ENTREGA_DIRECTA,2,))</f>
        <v/>
      </c>
      <c r="O1980" s="48"/>
    </row>
    <row r="1981" customFormat="false" ht="15" hidden="false" customHeight="false" outlineLevel="0" collapsed="false">
      <c r="A1981" s="48"/>
      <c r="B1981" s="39"/>
      <c r="C1981" s="40" t="str">
        <f aca="false">IF(TRIM(B1981)="","",VLOOKUP(B1981,TIPOS_CONTENEDOR,2,))</f>
        <v/>
      </c>
      <c r="D1981" s="41"/>
      <c r="E1981" s="42"/>
      <c r="F1981" s="40" t="str">
        <f aca="false">IF(TRIM(E1981)="","",VLOOKUP(E1981,TIPOS_CARGA,2,))</f>
        <v/>
      </c>
      <c r="G1981" s="43"/>
      <c r="H1981" s="39"/>
      <c r="I1981" s="40" t="str">
        <f aca="false">IF(TRIM(H1981)="","",VLOOKUP(H1981,EMISORES,2))</f>
        <v/>
      </c>
      <c r="J1981" s="43"/>
      <c r="K1981" s="42"/>
      <c r="L1981" s="40" t="str">
        <f aca="false">IF(TRIM(K1981)="","",VLOOKUP(K1981,CONDICIONES_CONTENEDOR,2,))</f>
        <v/>
      </c>
      <c r="M1981" s="42"/>
      <c r="N1981" s="40" t="str">
        <f aca="false">IF(TRIM(M1981)="","",VLOOKUP(M1981,ENTREGA_DIRECTA,2,))</f>
        <v/>
      </c>
      <c r="O1981" s="48"/>
    </row>
    <row r="1982" customFormat="false" ht="15" hidden="false" customHeight="false" outlineLevel="0" collapsed="false">
      <c r="A1982" s="48"/>
      <c r="B1982" s="39"/>
      <c r="C1982" s="40" t="str">
        <f aca="false">IF(TRIM(B1982)="","",VLOOKUP(B1982,TIPOS_CONTENEDOR,2,))</f>
        <v/>
      </c>
      <c r="D1982" s="41"/>
      <c r="E1982" s="42"/>
      <c r="F1982" s="40" t="str">
        <f aca="false">IF(TRIM(E1982)="","",VLOOKUP(E1982,TIPOS_CARGA,2,))</f>
        <v/>
      </c>
      <c r="G1982" s="43"/>
      <c r="H1982" s="39"/>
      <c r="I1982" s="40" t="str">
        <f aca="false">IF(TRIM(H1982)="","",VLOOKUP(H1982,EMISORES,2))</f>
        <v/>
      </c>
      <c r="J1982" s="43"/>
      <c r="K1982" s="42"/>
      <c r="L1982" s="40" t="str">
        <f aca="false">IF(TRIM(K1982)="","",VLOOKUP(K1982,CONDICIONES_CONTENEDOR,2,))</f>
        <v/>
      </c>
      <c r="M1982" s="42"/>
      <c r="N1982" s="40" t="str">
        <f aca="false">IF(TRIM(M1982)="","",VLOOKUP(M1982,ENTREGA_DIRECTA,2,))</f>
        <v/>
      </c>
      <c r="O1982" s="48"/>
    </row>
    <row r="1983" customFormat="false" ht="15" hidden="false" customHeight="false" outlineLevel="0" collapsed="false">
      <c r="A1983" s="48"/>
      <c r="B1983" s="39"/>
      <c r="C1983" s="40" t="str">
        <f aca="false">IF(TRIM(B1983)="","",VLOOKUP(B1983,TIPOS_CONTENEDOR,2,))</f>
        <v/>
      </c>
      <c r="D1983" s="41"/>
      <c r="E1983" s="42"/>
      <c r="F1983" s="40" t="str">
        <f aca="false">IF(TRIM(E1983)="","",VLOOKUP(E1983,TIPOS_CARGA,2,))</f>
        <v/>
      </c>
      <c r="G1983" s="43"/>
      <c r="H1983" s="39"/>
      <c r="I1983" s="40" t="str">
        <f aca="false">IF(TRIM(H1983)="","",VLOOKUP(H1983,EMISORES,2))</f>
        <v/>
      </c>
      <c r="J1983" s="43"/>
      <c r="K1983" s="42"/>
      <c r="L1983" s="40" t="str">
        <f aca="false">IF(TRIM(K1983)="","",VLOOKUP(K1983,CONDICIONES_CONTENEDOR,2,))</f>
        <v/>
      </c>
      <c r="M1983" s="42"/>
      <c r="N1983" s="40" t="str">
        <f aca="false">IF(TRIM(M1983)="","",VLOOKUP(M1983,ENTREGA_DIRECTA,2,))</f>
        <v/>
      </c>
      <c r="O1983" s="48"/>
    </row>
    <row r="1984" customFormat="false" ht="15" hidden="false" customHeight="false" outlineLevel="0" collapsed="false">
      <c r="A1984" s="48"/>
      <c r="B1984" s="39"/>
      <c r="C1984" s="40" t="str">
        <f aca="false">IF(TRIM(B1984)="","",VLOOKUP(B1984,TIPOS_CONTENEDOR,2,))</f>
        <v/>
      </c>
      <c r="D1984" s="41"/>
      <c r="E1984" s="42"/>
      <c r="F1984" s="40" t="str">
        <f aca="false">IF(TRIM(E1984)="","",VLOOKUP(E1984,TIPOS_CARGA,2,))</f>
        <v/>
      </c>
      <c r="G1984" s="43"/>
      <c r="H1984" s="39"/>
      <c r="I1984" s="40" t="str">
        <f aca="false">IF(TRIM(H1984)="","",VLOOKUP(H1984,EMISORES,2))</f>
        <v/>
      </c>
      <c r="J1984" s="43"/>
      <c r="K1984" s="42"/>
      <c r="L1984" s="40" t="str">
        <f aca="false">IF(TRIM(K1984)="","",VLOOKUP(K1984,CONDICIONES_CONTENEDOR,2,))</f>
        <v/>
      </c>
      <c r="M1984" s="42"/>
      <c r="N1984" s="40" t="str">
        <f aca="false">IF(TRIM(M1984)="","",VLOOKUP(M1984,ENTREGA_DIRECTA,2,))</f>
        <v/>
      </c>
      <c r="O1984" s="48"/>
    </row>
    <row r="1985" customFormat="false" ht="15" hidden="false" customHeight="false" outlineLevel="0" collapsed="false">
      <c r="A1985" s="48"/>
      <c r="B1985" s="39"/>
      <c r="C1985" s="40" t="str">
        <f aca="false">IF(TRIM(B1985)="","",VLOOKUP(B1985,TIPOS_CONTENEDOR,2,))</f>
        <v/>
      </c>
      <c r="D1985" s="41"/>
      <c r="E1985" s="42"/>
      <c r="F1985" s="40" t="str">
        <f aca="false">IF(TRIM(E1985)="","",VLOOKUP(E1985,TIPOS_CARGA,2,))</f>
        <v/>
      </c>
      <c r="G1985" s="43"/>
      <c r="H1985" s="39"/>
      <c r="I1985" s="40" t="str">
        <f aca="false">IF(TRIM(H1985)="","",VLOOKUP(H1985,EMISORES,2))</f>
        <v/>
      </c>
      <c r="J1985" s="43"/>
      <c r="K1985" s="42"/>
      <c r="L1985" s="40" t="str">
        <f aca="false">IF(TRIM(K1985)="","",VLOOKUP(K1985,CONDICIONES_CONTENEDOR,2,))</f>
        <v/>
      </c>
      <c r="M1985" s="42"/>
      <c r="N1985" s="40" t="str">
        <f aca="false">IF(TRIM(M1985)="","",VLOOKUP(M1985,ENTREGA_DIRECTA,2,))</f>
        <v/>
      </c>
      <c r="O1985" s="48"/>
    </row>
    <row r="1986" customFormat="false" ht="15" hidden="false" customHeight="false" outlineLevel="0" collapsed="false">
      <c r="A1986" s="48"/>
      <c r="B1986" s="39"/>
      <c r="C1986" s="40" t="str">
        <f aca="false">IF(TRIM(B1986)="","",VLOOKUP(B1986,TIPOS_CONTENEDOR,2,))</f>
        <v/>
      </c>
      <c r="D1986" s="41"/>
      <c r="E1986" s="42"/>
      <c r="F1986" s="40" t="str">
        <f aca="false">IF(TRIM(E1986)="","",VLOOKUP(E1986,TIPOS_CARGA,2,))</f>
        <v/>
      </c>
      <c r="G1986" s="43"/>
      <c r="H1986" s="39"/>
      <c r="I1986" s="40" t="str">
        <f aca="false">IF(TRIM(H1986)="","",VLOOKUP(H1986,EMISORES,2))</f>
        <v/>
      </c>
      <c r="J1986" s="43"/>
      <c r="K1986" s="42"/>
      <c r="L1986" s="40" t="str">
        <f aca="false">IF(TRIM(K1986)="","",VLOOKUP(K1986,CONDICIONES_CONTENEDOR,2,))</f>
        <v/>
      </c>
      <c r="M1986" s="42"/>
      <c r="N1986" s="40" t="str">
        <f aca="false">IF(TRIM(M1986)="","",VLOOKUP(M1986,ENTREGA_DIRECTA,2,))</f>
        <v/>
      </c>
      <c r="O1986" s="48"/>
    </row>
    <row r="1987" customFormat="false" ht="15" hidden="false" customHeight="false" outlineLevel="0" collapsed="false">
      <c r="A1987" s="48"/>
      <c r="B1987" s="39"/>
      <c r="C1987" s="40" t="str">
        <f aca="false">IF(TRIM(B1987)="","",VLOOKUP(B1987,TIPOS_CONTENEDOR,2,))</f>
        <v/>
      </c>
      <c r="D1987" s="41"/>
      <c r="E1987" s="42"/>
      <c r="F1987" s="40" t="str">
        <f aca="false">IF(TRIM(E1987)="","",VLOOKUP(E1987,TIPOS_CARGA,2,))</f>
        <v/>
      </c>
      <c r="G1987" s="43"/>
      <c r="H1987" s="39"/>
      <c r="I1987" s="40" t="str">
        <f aca="false">IF(TRIM(H1987)="","",VLOOKUP(H1987,EMISORES,2))</f>
        <v/>
      </c>
      <c r="J1987" s="43"/>
      <c r="K1987" s="42"/>
      <c r="L1987" s="40" t="str">
        <f aca="false">IF(TRIM(K1987)="","",VLOOKUP(K1987,CONDICIONES_CONTENEDOR,2,))</f>
        <v/>
      </c>
      <c r="M1987" s="42"/>
      <c r="N1987" s="40" t="str">
        <f aca="false">IF(TRIM(M1987)="","",VLOOKUP(M1987,ENTREGA_DIRECTA,2,))</f>
        <v/>
      </c>
      <c r="O1987" s="48"/>
    </row>
    <row r="1988" customFormat="false" ht="15" hidden="false" customHeight="false" outlineLevel="0" collapsed="false">
      <c r="A1988" s="48"/>
      <c r="B1988" s="39"/>
      <c r="C1988" s="40" t="str">
        <f aca="false">IF(TRIM(B1988)="","",VLOOKUP(B1988,TIPOS_CONTENEDOR,2,))</f>
        <v/>
      </c>
      <c r="D1988" s="41"/>
      <c r="E1988" s="42"/>
      <c r="F1988" s="40" t="str">
        <f aca="false">IF(TRIM(E1988)="","",VLOOKUP(E1988,TIPOS_CARGA,2,))</f>
        <v/>
      </c>
      <c r="G1988" s="43"/>
      <c r="H1988" s="39"/>
      <c r="I1988" s="40" t="str">
        <f aca="false">IF(TRIM(H1988)="","",VLOOKUP(H1988,EMISORES,2))</f>
        <v/>
      </c>
      <c r="J1988" s="43"/>
      <c r="K1988" s="42"/>
      <c r="L1988" s="40" t="str">
        <f aca="false">IF(TRIM(K1988)="","",VLOOKUP(K1988,CONDICIONES_CONTENEDOR,2,))</f>
        <v/>
      </c>
      <c r="M1988" s="42"/>
      <c r="N1988" s="40" t="str">
        <f aca="false">IF(TRIM(M1988)="","",VLOOKUP(M1988,ENTREGA_DIRECTA,2,))</f>
        <v/>
      </c>
      <c r="O1988" s="48"/>
    </row>
    <row r="1989" customFormat="false" ht="15" hidden="false" customHeight="false" outlineLevel="0" collapsed="false">
      <c r="A1989" s="48"/>
      <c r="B1989" s="39"/>
      <c r="C1989" s="40" t="str">
        <f aca="false">IF(TRIM(B1989)="","",VLOOKUP(B1989,TIPOS_CONTENEDOR,2,))</f>
        <v/>
      </c>
      <c r="D1989" s="41"/>
      <c r="E1989" s="42"/>
      <c r="F1989" s="40" t="str">
        <f aca="false">IF(TRIM(E1989)="","",VLOOKUP(E1989,TIPOS_CARGA,2,))</f>
        <v/>
      </c>
      <c r="G1989" s="43"/>
      <c r="H1989" s="39"/>
      <c r="I1989" s="40" t="str">
        <f aca="false">IF(TRIM(H1989)="","",VLOOKUP(H1989,EMISORES,2))</f>
        <v/>
      </c>
      <c r="J1989" s="43"/>
      <c r="K1989" s="42"/>
      <c r="L1989" s="40" t="str">
        <f aca="false">IF(TRIM(K1989)="","",VLOOKUP(K1989,CONDICIONES_CONTENEDOR,2,))</f>
        <v/>
      </c>
      <c r="M1989" s="42"/>
      <c r="N1989" s="40" t="str">
        <f aca="false">IF(TRIM(M1989)="","",VLOOKUP(M1989,ENTREGA_DIRECTA,2,))</f>
        <v/>
      </c>
      <c r="O1989" s="48"/>
    </row>
    <row r="1990" customFormat="false" ht="15" hidden="false" customHeight="false" outlineLevel="0" collapsed="false">
      <c r="A1990" s="48"/>
      <c r="B1990" s="39"/>
      <c r="C1990" s="40" t="str">
        <f aca="false">IF(TRIM(B1990)="","",VLOOKUP(B1990,TIPOS_CONTENEDOR,2,))</f>
        <v/>
      </c>
      <c r="D1990" s="41"/>
      <c r="E1990" s="42"/>
      <c r="F1990" s="40" t="str">
        <f aca="false">IF(TRIM(E1990)="","",VLOOKUP(E1990,TIPOS_CARGA,2,))</f>
        <v/>
      </c>
      <c r="G1990" s="43"/>
      <c r="H1990" s="39"/>
      <c r="I1990" s="40" t="str">
        <f aca="false">IF(TRIM(H1990)="","",VLOOKUP(H1990,EMISORES,2))</f>
        <v/>
      </c>
      <c r="J1990" s="43"/>
      <c r="K1990" s="42"/>
      <c r="L1990" s="40" t="str">
        <f aca="false">IF(TRIM(K1990)="","",VLOOKUP(K1990,CONDICIONES_CONTENEDOR,2,))</f>
        <v/>
      </c>
      <c r="M1990" s="42"/>
      <c r="N1990" s="40" t="str">
        <f aca="false">IF(TRIM(M1990)="","",VLOOKUP(M1990,ENTREGA_DIRECTA,2,))</f>
        <v/>
      </c>
      <c r="O1990" s="48"/>
    </row>
    <row r="1991" customFormat="false" ht="15" hidden="false" customHeight="false" outlineLevel="0" collapsed="false">
      <c r="A1991" s="48"/>
      <c r="B1991" s="39"/>
      <c r="C1991" s="40" t="str">
        <f aca="false">IF(TRIM(B1991)="","",VLOOKUP(B1991,TIPOS_CONTENEDOR,2,))</f>
        <v/>
      </c>
      <c r="D1991" s="41"/>
      <c r="E1991" s="42"/>
      <c r="F1991" s="40" t="str">
        <f aca="false">IF(TRIM(E1991)="","",VLOOKUP(E1991,TIPOS_CARGA,2,))</f>
        <v/>
      </c>
      <c r="G1991" s="43"/>
      <c r="H1991" s="39"/>
      <c r="I1991" s="40" t="str">
        <f aca="false">IF(TRIM(H1991)="","",VLOOKUP(H1991,EMISORES,2))</f>
        <v/>
      </c>
      <c r="J1991" s="43"/>
      <c r="K1991" s="42"/>
      <c r="L1991" s="40" t="str">
        <f aca="false">IF(TRIM(K1991)="","",VLOOKUP(K1991,CONDICIONES_CONTENEDOR,2,))</f>
        <v/>
      </c>
      <c r="M1991" s="42"/>
      <c r="N1991" s="40" t="str">
        <f aca="false">IF(TRIM(M1991)="","",VLOOKUP(M1991,ENTREGA_DIRECTA,2,))</f>
        <v/>
      </c>
      <c r="O1991" s="48"/>
    </row>
    <row r="1992" customFormat="false" ht="15" hidden="false" customHeight="false" outlineLevel="0" collapsed="false">
      <c r="A1992" s="48"/>
      <c r="B1992" s="39"/>
      <c r="C1992" s="40" t="str">
        <f aca="false">IF(TRIM(B1992)="","",VLOOKUP(B1992,TIPOS_CONTENEDOR,2,))</f>
        <v/>
      </c>
      <c r="D1992" s="41"/>
      <c r="E1992" s="42"/>
      <c r="F1992" s="40" t="str">
        <f aca="false">IF(TRIM(E1992)="","",VLOOKUP(E1992,TIPOS_CARGA,2,))</f>
        <v/>
      </c>
      <c r="G1992" s="43"/>
      <c r="H1992" s="39"/>
      <c r="I1992" s="40" t="str">
        <f aca="false">IF(TRIM(H1992)="","",VLOOKUP(H1992,EMISORES,2))</f>
        <v/>
      </c>
      <c r="J1992" s="43"/>
      <c r="K1992" s="42"/>
      <c r="L1992" s="40" t="str">
        <f aca="false">IF(TRIM(K1992)="","",VLOOKUP(K1992,CONDICIONES_CONTENEDOR,2,))</f>
        <v/>
      </c>
      <c r="M1992" s="42"/>
      <c r="N1992" s="40" t="str">
        <f aca="false">IF(TRIM(M1992)="","",VLOOKUP(M1992,ENTREGA_DIRECTA,2,))</f>
        <v/>
      </c>
      <c r="O1992" s="48"/>
    </row>
    <row r="1993" customFormat="false" ht="15" hidden="false" customHeight="false" outlineLevel="0" collapsed="false">
      <c r="A1993" s="48"/>
      <c r="B1993" s="39"/>
      <c r="C1993" s="40" t="str">
        <f aca="false">IF(TRIM(B1993)="","",VLOOKUP(B1993,TIPOS_CONTENEDOR,2,))</f>
        <v/>
      </c>
      <c r="D1993" s="41"/>
      <c r="E1993" s="42"/>
      <c r="F1993" s="40" t="str">
        <f aca="false">IF(TRIM(E1993)="","",VLOOKUP(E1993,TIPOS_CARGA,2,))</f>
        <v/>
      </c>
      <c r="G1993" s="43"/>
      <c r="H1993" s="39"/>
      <c r="I1993" s="40" t="str">
        <f aca="false">IF(TRIM(H1993)="","",VLOOKUP(H1993,EMISORES,2))</f>
        <v/>
      </c>
      <c r="J1993" s="43"/>
      <c r="K1993" s="42"/>
      <c r="L1993" s="40" t="str">
        <f aca="false">IF(TRIM(K1993)="","",VLOOKUP(K1993,CONDICIONES_CONTENEDOR,2,))</f>
        <v/>
      </c>
      <c r="M1993" s="42"/>
      <c r="N1993" s="40" t="str">
        <f aca="false">IF(TRIM(M1993)="","",VLOOKUP(M1993,ENTREGA_DIRECTA,2,))</f>
        <v/>
      </c>
      <c r="O1993" s="48"/>
    </row>
    <row r="1994" customFormat="false" ht="15" hidden="false" customHeight="false" outlineLevel="0" collapsed="false">
      <c r="A1994" s="48"/>
      <c r="B1994" s="39"/>
      <c r="C1994" s="40" t="str">
        <f aca="false">IF(TRIM(B1994)="","",VLOOKUP(B1994,TIPOS_CONTENEDOR,2,))</f>
        <v/>
      </c>
      <c r="D1994" s="41"/>
      <c r="E1994" s="42"/>
      <c r="F1994" s="40" t="str">
        <f aca="false">IF(TRIM(E1994)="","",VLOOKUP(E1994,TIPOS_CARGA,2,))</f>
        <v/>
      </c>
      <c r="G1994" s="43"/>
      <c r="H1994" s="39"/>
      <c r="I1994" s="40" t="str">
        <f aca="false">IF(TRIM(H1994)="","",VLOOKUP(H1994,EMISORES,2))</f>
        <v/>
      </c>
      <c r="J1994" s="43"/>
      <c r="K1994" s="42"/>
      <c r="L1994" s="40" t="str">
        <f aca="false">IF(TRIM(K1994)="","",VLOOKUP(K1994,CONDICIONES_CONTENEDOR,2,))</f>
        <v/>
      </c>
      <c r="M1994" s="42"/>
      <c r="N1994" s="40" t="str">
        <f aca="false">IF(TRIM(M1994)="","",VLOOKUP(M1994,ENTREGA_DIRECTA,2,))</f>
        <v/>
      </c>
      <c r="O1994" s="48"/>
    </row>
    <row r="1995" customFormat="false" ht="15" hidden="false" customHeight="false" outlineLevel="0" collapsed="false">
      <c r="A1995" s="48"/>
      <c r="B1995" s="39"/>
      <c r="C1995" s="40" t="str">
        <f aca="false">IF(TRIM(B1995)="","",VLOOKUP(B1995,TIPOS_CONTENEDOR,2,))</f>
        <v/>
      </c>
      <c r="D1995" s="41"/>
      <c r="E1995" s="42"/>
      <c r="F1995" s="40" t="str">
        <f aca="false">IF(TRIM(E1995)="","",VLOOKUP(E1995,TIPOS_CARGA,2,))</f>
        <v/>
      </c>
      <c r="G1995" s="43"/>
      <c r="H1995" s="39"/>
      <c r="I1995" s="40" t="str">
        <f aca="false">IF(TRIM(H1995)="","",VLOOKUP(H1995,EMISORES,2))</f>
        <v/>
      </c>
      <c r="J1995" s="43"/>
      <c r="K1995" s="42"/>
      <c r="L1995" s="40" t="str">
        <f aca="false">IF(TRIM(K1995)="","",VLOOKUP(K1995,CONDICIONES_CONTENEDOR,2,))</f>
        <v/>
      </c>
      <c r="M1995" s="42"/>
      <c r="N1995" s="40" t="str">
        <f aca="false">IF(TRIM(M1995)="","",VLOOKUP(M1995,ENTREGA_DIRECTA,2,))</f>
        <v/>
      </c>
      <c r="O1995" s="48"/>
    </row>
    <row r="1996" customFormat="false" ht="15" hidden="false" customHeight="false" outlineLevel="0" collapsed="false">
      <c r="A1996" s="48"/>
      <c r="B1996" s="39"/>
      <c r="C1996" s="40" t="str">
        <f aca="false">IF(TRIM(B1996)="","",VLOOKUP(B1996,TIPOS_CONTENEDOR,2,))</f>
        <v/>
      </c>
      <c r="D1996" s="41"/>
      <c r="E1996" s="42"/>
      <c r="F1996" s="40" t="str">
        <f aca="false">IF(TRIM(E1996)="","",VLOOKUP(E1996,TIPOS_CARGA,2,))</f>
        <v/>
      </c>
      <c r="G1996" s="43"/>
      <c r="H1996" s="39"/>
      <c r="I1996" s="40" t="str">
        <f aca="false">IF(TRIM(H1996)="","",VLOOKUP(H1996,EMISORES,2))</f>
        <v/>
      </c>
      <c r="J1996" s="43"/>
      <c r="K1996" s="42"/>
      <c r="L1996" s="40" t="str">
        <f aca="false">IF(TRIM(K1996)="","",VLOOKUP(K1996,CONDICIONES_CONTENEDOR,2,))</f>
        <v/>
      </c>
      <c r="M1996" s="42"/>
      <c r="N1996" s="40" t="str">
        <f aca="false">IF(TRIM(M1996)="","",VLOOKUP(M1996,ENTREGA_DIRECTA,2,))</f>
        <v/>
      </c>
      <c r="O1996" s="48"/>
    </row>
    <row r="1997" customFormat="false" ht="15" hidden="false" customHeight="false" outlineLevel="0" collapsed="false">
      <c r="A1997" s="48"/>
      <c r="B1997" s="39"/>
      <c r="C1997" s="40" t="str">
        <f aca="false">IF(TRIM(B1997)="","",VLOOKUP(B1997,TIPOS_CONTENEDOR,2,))</f>
        <v/>
      </c>
      <c r="D1997" s="41"/>
      <c r="E1997" s="42"/>
      <c r="F1997" s="40" t="str">
        <f aca="false">IF(TRIM(E1997)="","",VLOOKUP(E1997,TIPOS_CARGA,2,))</f>
        <v/>
      </c>
      <c r="G1997" s="43"/>
      <c r="H1997" s="39"/>
      <c r="I1997" s="40" t="str">
        <f aca="false">IF(TRIM(H1997)="","",VLOOKUP(H1997,EMISORES,2))</f>
        <v/>
      </c>
      <c r="J1997" s="43"/>
      <c r="K1997" s="42"/>
      <c r="L1997" s="40" t="str">
        <f aca="false">IF(TRIM(K1997)="","",VLOOKUP(K1997,CONDICIONES_CONTENEDOR,2,))</f>
        <v/>
      </c>
      <c r="M1997" s="42"/>
      <c r="N1997" s="40" t="str">
        <f aca="false">IF(TRIM(M1997)="","",VLOOKUP(M1997,ENTREGA_DIRECTA,2,))</f>
        <v/>
      </c>
      <c r="O1997" s="48"/>
    </row>
    <row r="1998" customFormat="false" ht="15" hidden="false" customHeight="false" outlineLevel="0" collapsed="false">
      <c r="A1998" s="48"/>
      <c r="B1998" s="39"/>
      <c r="C1998" s="40" t="str">
        <f aca="false">IF(TRIM(B1998)="","",VLOOKUP(B1998,TIPOS_CONTENEDOR,2,))</f>
        <v/>
      </c>
      <c r="D1998" s="41"/>
      <c r="E1998" s="42"/>
      <c r="F1998" s="40" t="str">
        <f aca="false">IF(TRIM(E1998)="","",VLOOKUP(E1998,TIPOS_CARGA,2,))</f>
        <v/>
      </c>
      <c r="G1998" s="43"/>
      <c r="H1998" s="39"/>
      <c r="I1998" s="40" t="str">
        <f aca="false">IF(TRIM(H1998)="","",VLOOKUP(H1998,EMISORES,2))</f>
        <v/>
      </c>
      <c r="J1998" s="43"/>
      <c r="K1998" s="42"/>
      <c r="L1998" s="40" t="str">
        <f aca="false">IF(TRIM(K1998)="","",VLOOKUP(K1998,CONDICIONES_CONTENEDOR,2,))</f>
        <v/>
      </c>
      <c r="M1998" s="42"/>
      <c r="N1998" s="40" t="str">
        <f aca="false">IF(TRIM(M1998)="","",VLOOKUP(M1998,ENTREGA_DIRECTA,2,))</f>
        <v/>
      </c>
      <c r="O1998" s="48"/>
    </row>
    <row r="1999" customFormat="false" ht="15" hidden="false" customHeight="false" outlineLevel="0" collapsed="false">
      <c r="A1999" s="48"/>
      <c r="B1999" s="39"/>
      <c r="C1999" s="40" t="str">
        <f aca="false">IF(TRIM(B1999)="","",VLOOKUP(B1999,TIPOS_CONTENEDOR,2,))</f>
        <v/>
      </c>
      <c r="D1999" s="41"/>
      <c r="E1999" s="42"/>
      <c r="F1999" s="40" t="str">
        <f aca="false">IF(TRIM(E1999)="","",VLOOKUP(E1999,TIPOS_CARGA,2,))</f>
        <v/>
      </c>
      <c r="G1999" s="43"/>
      <c r="H1999" s="39"/>
      <c r="I1999" s="40" t="str">
        <f aca="false">IF(TRIM(H1999)="","",VLOOKUP(H1999,EMISORES,2))</f>
        <v/>
      </c>
      <c r="J1999" s="43"/>
      <c r="K1999" s="42"/>
      <c r="L1999" s="40" t="str">
        <f aca="false">IF(TRIM(K1999)="","",VLOOKUP(K1999,CONDICIONES_CONTENEDOR,2,))</f>
        <v/>
      </c>
      <c r="M1999" s="42"/>
      <c r="N1999" s="40" t="str">
        <f aca="false">IF(TRIM(M1999)="","",VLOOKUP(M1999,ENTREGA_DIRECTA,2,))</f>
        <v/>
      </c>
      <c r="O1999" s="48"/>
    </row>
    <row r="2000" customFormat="false" ht="15" hidden="false" customHeight="false" outlineLevel="0" collapsed="false">
      <c r="A2000" s="48"/>
      <c r="B2000" s="39"/>
      <c r="C2000" s="40" t="str">
        <f aca="false">IF(TRIM(B2000)="","",VLOOKUP(B2000,TIPOS_CONTENEDOR,2,))</f>
        <v/>
      </c>
      <c r="D2000" s="41"/>
      <c r="E2000" s="42"/>
      <c r="F2000" s="40" t="str">
        <f aca="false">IF(TRIM(E2000)="","",VLOOKUP(E2000,TIPOS_CARGA,2,))</f>
        <v/>
      </c>
      <c r="G2000" s="43"/>
      <c r="H2000" s="39"/>
      <c r="I2000" s="40" t="str">
        <f aca="false">IF(TRIM(H2000)="","",VLOOKUP(H2000,EMISORES,2))</f>
        <v/>
      </c>
      <c r="J2000" s="43"/>
      <c r="K2000" s="42"/>
      <c r="L2000" s="40" t="str">
        <f aca="false">IF(TRIM(K2000)="","",VLOOKUP(K2000,CONDICIONES_CONTENEDOR,2,))</f>
        <v/>
      </c>
      <c r="M2000" s="42"/>
      <c r="N2000" s="40" t="str">
        <f aca="false">IF(TRIM(M2000)="","",VLOOKUP(M2000,ENTREGA_DIRECTA,2,))</f>
        <v/>
      </c>
      <c r="O2000" s="48"/>
    </row>
    <row r="2001" customFormat="false" ht="15" hidden="false" customHeight="false" outlineLevel="0" collapsed="false">
      <c r="A2001" s="48"/>
      <c r="B2001" s="39"/>
      <c r="C2001" s="40" t="str">
        <f aca="false">IF(TRIM(B2001)="","",VLOOKUP(B2001,TIPOS_CONTENEDOR,2,))</f>
        <v/>
      </c>
      <c r="D2001" s="41"/>
      <c r="E2001" s="42"/>
      <c r="F2001" s="40" t="str">
        <f aca="false">IF(TRIM(E2001)="","",VLOOKUP(E2001,TIPOS_CARGA,2,))</f>
        <v/>
      </c>
      <c r="G2001" s="43"/>
      <c r="H2001" s="39"/>
      <c r="I2001" s="40" t="str">
        <f aca="false">IF(TRIM(H2001)="","",VLOOKUP(H2001,EMISORES,2))</f>
        <v/>
      </c>
      <c r="J2001" s="43"/>
      <c r="K2001" s="42"/>
      <c r="L2001" s="40" t="str">
        <f aca="false">IF(TRIM(K2001)="","",VLOOKUP(K2001,CONDICIONES_CONTENEDOR,2,))</f>
        <v/>
      </c>
      <c r="M2001" s="42"/>
      <c r="N2001" s="40" t="str">
        <f aca="false">IF(TRIM(M2001)="","",VLOOKUP(M2001,ENTREGA_DIRECTA,2,))</f>
        <v/>
      </c>
      <c r="O2001" s="48"/>
    </row>
    <row r="2002" customFormat="false" ht="15" hidden="false" customHeight="false" outlineLevel="0" collapsed="false">
      <c r="A2002" s="48"/>
      <c r="B2002" s="39"/>
      <c r="C2002" s="40" t="str">
        <f aca="false">IF(TRIM(B2002)="","",VLOOKUP(B2002,TIPOS_CONTENEDOR,2,))</f>
        <v/>
      </c>
      <c r="D2002" s="41"/>
      <c r="E2002" s="42"/>
      <c r="F2002" s="40" t="str">
        <f aca="false">IF(TRIM(E2002)="","",VLOOKUP(E2002,TIPOS_CARGA,2,))</f>
        <v/>
      </c>
      <c r="G2002" s="43"/>
      <c r="H2002" s="39"/>
      <c r="I2002" s="40" t="str">
        <f aca="false">IF(TRIM(H2002)="","",VLOOKUP(H2002,EMISORES,2))</f>
        <v/>
      </c>
      <c r="J2002" s="43"/>
      <c r="K2002" s="42"/>
      <c r="L2002" s="40" t="str">
        <f aca="false">IF(TRIM(K2002)="","",VLOOKUP(K2002,CONDICIONES_CONTENEDOR,2,))</f>
        <v/>
      </c>
      <c r="M2002" s="42"/>
      <c r="N2002" s="40" t="str">
        <f aca="false">IF(TRIM(M2002)="","",VLOOKUP(M2002,ENTREGA_DIRECTA,2,))</f>
        <v/>
      </c>
      <c r="O2002" s="48"/>
    </row>
    <row r="2003" customFormat="false" ht="15" hidden="false" customHeight="false" outlineLevel="0" collapsed="false">
      <c r="A2003" s="48"/>
      <c r="B2003" s="39"/>
      <c r="C2003" s="40" t="str">
        <f aca="false">IF(TRIM(B2003)="","",VLOOKUP(B2003,TIPOS_CONTENEDOR,2,))</f>
        <v/>
      </c>
      <c r="D2003" s="41"/>
      <c r="E2003" s="42"/>
      <c r="F2003" s="40" t="str">
        <f aca="false">IF(TRIM(E2003)="","",VLOOKUP(E2003,TIPOS_CARGA,2,))</f>
        <v/>
      </c>
      <c r="G2003" s="43"/>
      <c r="H2003" s="39"/>
      <c r="I2003" s="40" t="str">
        <f aca="false">IF(TRIM(H2003)="","",VLOOKUP(H2003,EMISORES,2))</f>
        <v/>
      </c>
      <c r="J2003" s="43"/>
      <c r="K2003" s="42"/>
      <c r="L2003" s="40" t="str">
        <f aca="false">IF(TRIM(K2003)="","",VLOOKUP(K2003,CONDICIONES_CONTENEDOR,2,))</f>
        <v/>
      </c>
      <c r="M2003" s="42"/>
      <c r="N2003" s="40" t="str">
        <f aca="false">IF(TRIM(M2003)="","",VLOOKUP(M2003,ENTREGA_DIRECTA,2,))</f>
        <v/>
      </c>
      <c r="O2003" s="48"/>
    </row>
    <row r="2004" customFormat="false" ht="15" hidden="false" customHeight="false" outlineLevel="0" collapsed="false">
      <c r="A2004" s="48"/>
      <c r="B2004" s="39"/>
      <c r="C2004" s="40" t="str">
        <f aca="false">IF(TRIM(B2004)="","",VLOOKUP(B2004,TIPOS_CONTENEDOR,2,))</f>
        <v/>
      </c>
      <c r="D2004" s="41"/>
      <c r="E2004" s="42"/>
      <c r="F2004" s="40" t="str">
        <f aca="false">IF(TRIM(E2004)="","",VLOOKUP(E2004,TIPOS_CARGA,2,))</f>
        <v/>
      </c>
      <c r="G2004" s="43"/>
      <c r="H2004" s="39"/>
      <c r="I2004" s="40" t="str">
        <f aca="false">IF(TRIM(H2004)="","",VLOOKUP(H2004,EMISORES,2))</f>
        <v/>
      </c>
      <c r="J2004" s="43"/>
      <c r="K2004" s="42"/>
      <c r="L2004" s="40" t="str">
        <f aca="false">IF(TRIM(K2004)="","",VLOOKUP(K2004,CONDICIONES_CONTENEDOR,2,))</f>
        <v/>
      </c>
      <c r="M2004" s="42"/>
      <c r="N2004" s="40" t="str">
        <f aca="false">IF(TRIM(M2004)="","",VLOOKUP(M2004,ENTREGA_DIRECTA,2,))</f>
        <v/>
      </c>
      <c r="O2004" s="48"/>
    </row>
    <row r="2005" customFormat="false" ht="15" hidden="false" customHeight="false" outlineLevel="0" collapsed="false">
      <c r="A2005" s="48"/>
      <c r="B2005" s="39"/>
      <c r="C2005" s="40" t="str">
        <f aca="false">IF(TRIM(B2005)="","",VLOOKUP(B2005,TIPOS_CONTENEDOR,2,))</f>
        <v/>
      </c>
      <c r="D2005" s="41"/>
      <c r="E2005" s="42"/>
      <c r="F2005" s="40" t="str">
        <f aca="false">IF(TRIM(E2005)="","",VLOOKUP(E2005,TIPOS_CARGA,2,))</f>
        <v/>
      </c>
      <c r="G2005" s="43"/>
      <c r="H2005" s="39"/>
      <c r="I2005" s="40" t="str">
        <f aca="false">IF(TRIM(H2005)="","",VLOOKUP(H2005,EMISORES,2))</f>
        <v/>
      </c>
      <c r="J2005" s="43"/>
      <c r="K2005" s="42"/>
      <c r="L2005" s="40" t="str">
        <f aca="false">IF(TRIM(K2005)="","",VLOOKUP(K2005,CONDICIONES_CONTENEDOR,2,))</f>
        <v/>
      </c>
      <c r="M2005" s="42"/>
      <c r="N2005" s="40" t="str">
        <f aca="false">IF(TRIM(M2005)="","",VLOOKUP(M2005,ENTREGA_DIRECTA,2,))</f>
        <v/>
      </c>
      <c r="O2005" s="48"/>
    </row>
    <row r="2006" customFormat="false" ht="15" hidden="false" customHeight="false" outlineLevel="0" collapsed="false">
      <c r="A2006" s="48"/>
      <c r="B2006" s="39"/>
      <c r="C2006" s="40" t="str">
        <f aca="false">IF(TRIM(B2006)="","",VLOOKUP(B2006,TIPOS_CONTENEDOR,2,))</f>
        <v/>
      </c>
      <c r="D2006" s="41"/>
      <c r="E2006" s="42"/>
      <c r="F2006" s="40" t="str">
        <f aca="false">IF(TRIM(E2006)="","",VLOOKUP(E2006,TIPOS_CARGA,2,))</f>
        <v/>
      </c>
      <c r="G2006" s="43"/>
      <c r="H2006" s="39"/>
      <c r="I2006" s="40" t="str">
        <f aca="false">IF(TRIM(H2006)="","",VLOOKUP(H2006,EMISORES,2))</f>
        <v/>
      </c>
      <c r="J2006" s="43"/>
      <c r="K2006" s="42"/>
      <c r="L2006" s="40" t="str">
        <f aca="false">IF(TRIM(K2006)="","",VLOOKUP(K2006,CONDICIONES_CONTENEDOR,2,))</f>
        <v/>
      </c>
      <c r="M2006" s="42"/>
      <c r="N2006" s="40" t="str">
        <f aca="false">IF(TRIM(M2006)="","",VLOOKUP(M2006,ENTREGA_DIRECTA,2,))</f>
        <v/>
      </c>
      <c r="O2006" s="48"/>
    </row>
    <row r="2007" customFormat="false" ht="15" hidden="false" customHeight="false" outlineLevel="0" collapsed="false">
      <c r="A2007" s="48"/>
      <c r="B2007" s="39"/>
      <c r="C2007" s="40" t="str">
        <f aca="false">IF(TRIM(B2007)="","",VLOOKUP(B2007,TIPOS_CONTENEDOR,2,))</f>
        <v/>
      </c>
      <c r="D2007" s="41"/>
      <c r="E2007" s="42"/>
      <c r="F2007" s="40" t="str">
        <f aca="false">IF(TRIM(E2007)="","",VLOOKUP(E2007,TIPOS_CARGA,2,))</f>
        <v/>
      </c>
      <c r="G2007" s="43"/>
      <c r="H2007" s="39"/>
      <c r="I2007" s="40" t="str">
        <f aca="false">IF(TRIM(H2007)="","",VLOOKUP(H2007,EMISORES,2))</f>
        <v/>
      </c>
      <c r="J2007" s="43"/>
      <c r="K2007" s="42"/>
      <c r="L2007" s="40" t="str">
        <f aca="false">IF(TRIM(K2007)="","",VLOOKUP(K2007,CONDICIONES_CONTENEDOR,2,))</f>
        <v/>
      </c>
      <c r="M2007" s="42"/>
      <c r="N2007" s="40" t="str">
        <f aca="false">IF(TRIM(M2007)="","",VLOOKUP(M2007,ENTREGA_DIRECTA,2,))</f>
        <v/>
      </c>
      <c r="O2007" s="48"/>
    </row>
    <row r="2008" customFormat="false" ht="15" hidden="false" customHeight="false" outlineLevel="0" collapsed="false">
      <c r="A2008" s="48"/>
      <c r="B2008" s="39"/>
      <c r="C2008" s="40" t="str">
        <f aca="false">IF(TRIM(B2008)="","",VLOOKUP(B2008,TIPOS_CONTENEDOR,2,))</f>
        <v/>
      </c>
      <c r="D2008" s="41"/>
      <c r="E2008" s="42"/>
      <c r="F2008" s="40" t="str">
        <f aca="false">IF(TRIM(E2008)="","",VLOOKUP(E2008,TIPOS_CARGA,2,))</f>
        <v/>
      </c>
      <c r="G2008" s="43"/>
      <c r="H2008" s="39"/>
      <c r="I2008" s="40" t="str">
        <f aca="false">IF(TRIM(H2008)="","",VLOOKUP(H2008,EMISORES,2))</f>
        <v/>
      </c>
      <c r="J2008" s="43"/>
      <c r="K2008" s="42"/>
      <c r="L2008" s="40" t="str">
        <f aca="false">IF(TRIM(K2008)="","",VLOOKUP(K2008,CONDICIONES_CONTENEDOR,2,))</f>
        <v/>
      </c>
      <c r="M2008" s="42"/>
      <c r="N2008" s="40" t="str">
        <f aca="false">IF(TRIM(M2008)="","",VLOOKUP(M2008,ENTREGA_DIRECTA,2,))</f>
        <v/>
      </c>
      <c r="O2008" s="48"/>
    </row>
    <row r="2009" customFormat="false" ht="15" hidden="false" customHeight="false" outlineLevel="0" collapsed="false">
      <c r="A2009" s="48"/>
      <c r="B2009" s="39"/>
      <c r="C2009" s="40" t="str">
        <f aca="false">IF(TRIM(B2009)="","",VLOOKUP(B2009,TIPOS_CONTENEDOR,2,))</f>
        <v/>
      </c>
      <c r="D2009" s="41"/>
      <c r="E2009" s="42"/>
      <c r="F2009" s="40" t="str">
        <f aca="false">IF(TRIM(E2009)="","",VLOOKUP(E2009,TIPOS_CARGA,2,))</f>
        <v/>
      </c>
      <c r="G2009" s="43"/>
      <c r="H2009" s="39"/>
      <c r="I2009" s="40" t="str">
        <f aca="false">IF(TRIM(H2009)="","",VLOOKUP(H2009,EMISORES,2))</f>
        <v/>
      </c>
      <c r="J2009" s="43"/>
      <c r="K2009" s="42"/>
      <c r="L2009" s="40" t="str">
        <f aca="false">IF(TRIM(K2009)="","",VLOOKUP(K2009,CONDICIONES_CONTENEDOR,2,))</f>
        <v/>
      </c>
      <c r="M2009" s="42"/>
      <c r="N2009" s="40" t="str">
        <f aca="false">IF(TRIM(M2009)="","",VLOOKUP(M2009,ENTREGA_DIRECTA,2,))</f>
        <v/>
      </c>
      <c r="O2009" s="48"/>
    </row>
    <row r="2010" customFormat="false" ht="15" hidden="false" customHeight="false" outlineLevel="0" collapsed="false">
      <c r="A2010" s="48"/>
      <c r="B2010" s="39"/>
      <c r="C2010" s="40" t="str">
        <f aca="false">IF(TRIM(B2010)="","",VLOOKUP(B2010,TIPOS_CONTENEDOR,2,))</f>
        <v/>
      </c>
      <c r="D2010" s="41"/>
      <c r="E2010" s="42"/>
      <c r="F2010" s="40" t="str">
        <f aca="false">IF(TRIM(E2010)="","",VLOOKUP(E2010,TIPOS_CARGA,2,))</f>
        <v/>
      </c>
      <c r="G2010" s="43"/>
      <c r="H2010" s="39"/>
      <c r="I2010" s="40" t="str">
        <f aca="false">IF(TRIM(H2010)="","",VLOOKUP(H2010,EMISORES,2))</f>
        <v/>
      </c>
      <c r="J2010" s="43"/>
      <c r="K2010" s="42"/>
      <c r="L2010" s="40" t="str">
        <f aca="false">IF(TRIM(K2010)="","",VLOOKUP(K2010,CONDICIONES_CONTENEDOR,2,))</f>
        <v/>
      </c>
      <c r="M2010" s="42"/>
      <c r="N2010" s="40" t="str">
        <f aca="false">IF(TRIM(M2010)="","",VLOOKUP(M2010,ENTREGA_DIRECTA,2,))</f>
        <v/>
      </c>
      <c r="O2010" s="48"/>
    </row>
    <row r="2011" customFormat="false" ht="15" hidden="false" customHeight="false" outlineLevel="0" collapsed="false">
      <c r="A2011" s="48"/>
      <c r="B2011" s="39"/>
      <c r="C2011" s="40" t="str">
        <f aca="false">IF(TRIM(B2011)="","",VLOOKUP(B2011,TIPOS_CONTENEDOR,2,))</f>
        <v/>
      </c>
      <c r="D2011" s="41"/>
      <c r="E2011" s="42"/>
      <c r="F2011" s="40" t="str">
        <f aca="false">IF(TRIM(E2011)="","",VLOOKUP(E2011,TIPOS_CARGA,2,))</f>
        <v/>
      </c>
      <c r="G2011" s="43"/>
      <c r="H2011" s="39"/>
      <c r="I2011" s="40" t="str">
        <f aca="false">IF(TRIM(H2011)="","",VLOOKUP(H2011,EMISORES,2))</f>
        <v/>
      </c>
      <c r="J2011" s="43"/>
      <c r="K2011" s="42"/>
      <c r="L2011" s="40" t="str">
        <f aca="false">IF(TRIM(K2011)="","",VLOOKUP(K2011,CONDICIONES_CONTENEDOR,2,))</f>
        <v/>
      </c>
      <c r="M2011" s="42"/>
      <c r="N2011" s="40" t="str">
        <f aca="false">IF(TRIM(M2011)="","",VLOOKUP(M2011,ENTREGA_DIRECTA,2,))</f>
        <v/>
      </c>
      <c r="O2011" s="48"/>
    </row>
    <row r="2012" customFormat="false" ht="15" hidden="false" customHeight="false" outlineLevel="0" collapsed="false">
      <c r="A2012" s="48"/>
      <c r="B2012" s="39"/>
      <c r="C2012" s="40" t="str">
        <f aca="false">IF(TRIM(B2012)="","",VLOOKUP(B2012,TIPOS_CONTENEDOR,2,))</f>
        <v/>
      </c>
      <c r="D2012" s="41"/>
      <c r="E2012" s="42"/>
      <c r="F2012" s="40" t="str">
        <f aca="false">IF(TRIM(E2012)="","",VLOOKUP(E2012,TIPOS_CARGA,2,))</f>
        <v/>
      </c>
      <c r="G2012" s="43"/>
      <c r="H2012" s="39"/>
      <c r="I2012" s="40" t="str">
        <f aca="false">IF(TRIM(H2012)="","",VLOOKUP(H2012,EMISORES,2))</f>
        <v/>
      </c>
      <c r="J2012" s="43"/>
      <c r="K2012" s="42"/>
      <c r="L2012" s="40" t="str">
        <f aca="false">IF(TRIM(K2012)="","",VLOOKUP(K2012,CONDICIONES_CONTENEDOR,2,))</f>
        <v/>
      </c>
      <c r="M2012" s="42"/>
      <c r="N2012" s="40" t="str">
        <f aca="false">IF(TRIM(M2012)="","",VLOOKUP(M2012,ENTREGA_DIRECTA,2,))</f>
        <v/>
      </c>
      <c r="O2012" s="48"/>
    </row>
    <row r="2013" customFormat="false" ht="15" hidden="false" customHeight="false" outlineLevel="0" collapsed="false">
      <c r="A2013" s="48"/>
      <c r="B2013" s="39"/>
      <c r="C2013" s="40" t="str">
        <f aca="false">IF(TRIM(B2013)="","",VLOOKUP(B2013,TIPOS_CONTENEDOR,2,))</f>
        <v/>
      </c>
      <c r="D2013" s="41"/>
      <c r="E2013" s="42"/>
      <c r="F2013" s="40" t="str">
        <f aca="false">IF(TRIM(E2013)="","",VLOOKUP(E2013,TIPOS_CARGA,2,))</f>
        <v/>
      </c>
      <c r="G2013" s="43"/>
      <c r="H2013" s="39"/>
      <c r="I2013" s="40" t="str">
        <f aca="false">IF(TRIM(H2013)="","",VLOOKUP(H2013,EMISORES,2))</f>
        <v/>
      </c>
      <c r="J2013" s="43"/>
      <c r="K2013" s="42"/>
      <c r="L2013" s="40" t="str">
        <f aca="false">IF(TRIM(K2013)="","",VLOOKUP(K2013,CONDICIONES_CONTENEDOR,2,))</f>
        <v/>
      </c>
      <c r="M2013" s="42"/>
      <c r="N2013" s="40" t="str">
        <f aca="false">IF(TRIM(M2013)="","",VLOOKUP(M2013,ENTREGA_DIRECTA,2,))</f>
        <v/>
      </c>
      <c r="O2013" s="48"/>
    </row>
    <row r="2014" customFormat="false" ht="15" hidden="false" customHeight="false" outlineLevel="0" collapsed="false">
      <c r="A2014" s="48"/>
      <c r="B2014" s="39"/>
      <c r="C2014" s="40" t="str">
        <f aca="false">IF(TRIM(B2014)="","",VLOOKUP(B2014,TIPOS_CONTENEDOR,2,))</f>
        <v/>
      </c>
      <c r="D2014" s="41"/>
      <c r="E2014" s="42"/>
      <c r="F2014" s="40" t="str">
        <f aca="false">IF(TRIM(E2014)="","",VLOOKUP(E2014,TIPOS_CARGA,2,))</f>
        <v/>
      </c>
      <c r="G2014" s="43"/>
      <c r="H2014" s="39"/>
      <c r="I2014" s="40" t="str">
        <f aca="false">IF(TRIM(H2014)="","",VLOOKUP(H2014,EMISORES,2))</f>
        <v/>
      </c>
      <c r="J2014" s="43"/>
      <c r="K2014" s="42"/>
      <c r="L2014" s="40" t="str">
        <f aca="false">IF(TRIM(K2014)="","",VLOOKUP(K2014,CONDICIONES_CONTENEDOR,2,))</f>
        <v/>
      </c>
      <c r="M2014" s="42"/>
      <c r="N2014" s="40" t="str">
        <f aca="false">IF(TRIM(M2014)="","",VLOOKUP(M2014,ENTREGA_DIRECTA,2,))</f>
        <v/>
      </c>
      <c r="O2014" s="48"/>
    </row>
    <row r="2015" customFormat="false" ht="15" hidden="false" customHeight="false" outlineLevel="0" collapsed="false">
      <c r="A2015" s="48"/>
      <c r="B2015" s="39"/>
      <c r="C2015" s="40" t="str">
        <f aca="false">IF(TRIM(B2015)="","",VLOOKUP(B2015,TIPOS_CONTENEDOR,2,))</f>
        <v/>
      </c>
      <c r="D2015" s="41"/>
      <c r="E2015" s="42"/>
      <c r="F2015" s="40" t="str">
        <f aca="false">IF(TRIM(E2015)="","",VLOOKUP(E2015,TIPOS_CARGA,2,))</f>
        <v/>
      </c>
      <c r="G2015" s="43"/>
      <c r="H2015" s="39"/>
      <c r="I2015" s="40" t="str">
        <f aca="false">IF(TRIM(H2015)="","",VLOOKUP(H2015,EMISORES,2))</f>
        <v/>
      </c>
      <c r="J2015" s="43"/>
      <c r="K2015" s="42"/>
      <c r="L2015" s="40" t="str">
        <f aca="false">IF(TRIM(K2015)="","",VLOOKUP(K2015,CONDICIONES_CONTENEDOR,2,))</f>
        <v/>
      </c>
      <c r="M2015" s="42"/>
      <c r="N2015" s="40" t="str">
        <f aca="false">IF(TRIM(M2015)="","",VLOOKUP(M2015,ENTREGA_DIRECTA,2,))</f>
        <v/>
      </c>
      <c r="O2015" s="48"/>
    </row>
    <row r="2016" customFormat="false" ht="15" hidden="false" customHeight="false" outlineLevel="0" collapsed="false">
      <c r="A2016" s="48"/>
      <c r="B2016" s="39"/>
      <c r="C2016" s="40" t="str">
        <f aca="false">IF(TRIM(B2016)="","",VLOOKUP(B2016,TIPOS_CONTENEDOR,2,))</f>
        <v/>
      </c>
      <c r="D2016" s="41"/>
      <c r="E2016" s="42"/>
      <c r="F2016" s="40" t="str">
        <f aca="false">IF(TRIM(E2016)="","",VLOOKUP(E2016,TIPOS_CARGA,2,))</f>
        <v/>
      </c>
      <c r="G2016" s="43"/>
      <c r="H2016" s="39"/>
      <c r="I2016" s="40" t="str">
        <f aca="false">IF(TRIM(H2016)="","",VLOOKUP(H2016,EMISORES,2))</f>
        <v/>
      </c>
      <c r="J2016" s="43"/>
      <c r="K2016" s="42"/>
      <c r="L2016" s="40" t="str">
        <f aca="false">IF(TRIM(K2016)="","",VLOOKUP(K2016,CONDICIONES_CONTENEDOR,2,))</f>
        <v/>
      </c>
      <c r="M2016" s="42"/>
      <c r="N2016" s="40" t="str">
        <f aca="false">IF(TRIM(M2016)="","",VLOOKUP(M2016,ENTREGA_DIRECTA,2,))</f>
        <v/>
      </c>
      <c r="O2016" s="48"/>
    </row>
    <row r="2017" customFormat="false" ht="15" hidden="false" customHeight="false" outlineLevel="0" collapsed="false">
      <c r="A2017" s="48"/>
      <c r="B2017" s="39"/>
      <c r="C2017" s="40" t="str">
        <f aca="false">IF(TRIM(B2017)="","",VLOOKUP(B2017,TIPOS_CONTENEDOR,2,))</f>
        <v/>
      </c>
      <c r="D2017" s="41"/>
      <c r="E2017" s="42"/>
      <c r="F2017" s="40" t="str">
        <f aca="false">IF(TRIM(E2017)="","",VLOOKUP(E2017,TIPOS_CARGA,2,))</f>
        <v/>
      </c>
      <c r="G2017" s="43"/>
      <c r="H2017" s="39"/>
      <c r="I2017" s="40" t="str">
        <f aca="false">IF(TRIM(H2017)="","",VLOOKUP(H2017,EMISORES,2))</f>
        <v/>
      </c>
      <c r="J2017" s="43"/>
      <c r="K2017" s="42"/>
      <c r="L2017" s="40" t="str">
        <f aca="false">IF(TRIM(K2017)="","",VLOOKUP(K2017,CONDICIONES_CONTENEDOR,2,))</f>
        <v/>
      </c>
      <c r="M2017" s="42"/>
      <c r="N2017" s="40" t="str">
        <f aca="false">IF(TRIM(M2017)="","",VLOOKUP(M2017,ENTREGA_DIRECTA,2,))</f>
        <v/>
      </c>
      <c r="O2017" s="48"/>
    </row>
    <row r="2018" customFormat="false" ht="15" hidden="false" customHeight="false" outlineLevel="0" collapsed="false">
      <c r="A2018" s="48"/>
      <c r="B2018" s="39"/>
      <c r="C2018" s="40" t="str">
        <f aca="false">IF(TRIM(B2018)="","",VLOOKUP(B2018,TIPOS_CONTENEDOR,2,))</f>
        <v/>
      </c>
      <c r="D2018" s="41"/>
      <c r="E2018" s="42"/>
      <c r="F2018" s="40" t="str">
        <f aca="false">IF(TRIM(E2018)="","",VLOOKUP(E2018,TIPOS_CARGA,2,))</f>
        <v/>
      </c>
      <c r="G2018" s="43"/>
      <c r="H2018" s="39"/>
      <c r="I2018" s="40" t="str">
        <f aca="false">IF(TRIM(H2018)="","",VLOOKUP(H2018,EMISORES,2))</f>
        <v/>
      </c>
      <c r="J2018" s="43"/>
      <c r="K2018" s="42"/>
      <c r="L2018" s="40" t="str">
        <f aca="false">IF(TRIM(K2018)="","",VLOOKUP(K2018,CONDICIONES_CONTENEDOR,2,))</f>
        <v/>
      </c>
      <c r="M2018" s="42"/>
      <c r="N2018" s="40" t="str">
        <f aca="false">IF(TRIM(M2018)="","",VLOOKUP(M2018,ENTREGA_DIRECTA,2,))</f>
        <v/>
      </c>
      <c r="O2018" s="48"/>
    </row>
    <row r="2019" customFormat="false" ht="15" hidden="false" customHeight="false" outlineLevel="0" collapsed="false">
      <c r="A2019" s="48"/>
      <c r="B2019" s="39"/>
      <c r="C2019" s="40" t="str">
        <f aca="false">IF(TRIM(B2019)="","",VLOOKUP(B2019,TIPOS_CONTENEDOR,2,))</f>
        <v/>
      </c>
      <c r="D2019" s="41"/>
      <c r="E2019" s="42"/>
      <c r="F2019" s="40" t="str">
        <f aca="false">IF(TRIM(E2019)="","",VLOOKUP(E2019,TIPOS_CARGA,2,))</f>
        <v/>
      </c>
      <c r="G2019" s="43"/>
      <c r="H2019" s="39"/>
      <c r="I2019" s="40" t="str">
        <f aca="false">IF(TRIM(H2019)="","",VLOOKUP(H2019,EMISORES,2))</f>
        <v/>
      </c>
      <c r="J2019" s="43"/>
      <c r="K2019" s="42"/>
      <c r="L2019" s="40" t="str">
        <f aca="false">IF(TRIM(K2019)="","",VLOOKUP(K2019,CONDICIONES_CONTENEDOR,2,))</f>
        <v/>
      </c>
      <c r="M2019" s="42"/>
      <c r="N2019" s="40" t="str">
        <f aca="false">IF(TRIM(M2019)="","",VLOOKUP(M2019,ENTREGA_DIRECTA,2,))</f>
        <v/>
      </c>
      <c r="O2019" s="48"/>
    </row>
    <row r="2020" customFormat="false" ht="15" hidden="false" customHeight="false" outlineLevel="0" collapsed="false">
      <c r="A2020" s="48"/>
      <c r="B2020" s="39"/>
      <c r="C2020" s="40" t="str">
        <f aca="false">IF(TRIM(B2020)="","",VLOOKUP(B2020,TIPOS_CONTENEDOR,2,))</f>
        <v/>
      </c>
      <c r="D2020" s="41"/>
      <c r="E2020" s="42"/>
      <c r="F2020" s="40" t="str">
        <f aca="false">IF(TRIM(E2020)="","",VLOOKUP(E2020,TIPOS_CARGA,2,))</f>
        <v/>
      </c>
      <c r="G2020" s="43"/>
      <c r="H2020" s="39"/>
      <c r="I2020" s="40" t="str">
        <f aca="false">IF(TRIM(H2020)="","",VLOOKUP(H2020,EMISORES,2))</f>
        <v/>
      </c>
      <c r="J2020" s="43"/>
      <c r="K2020" s="42"/>
      <c r="L2020" s="40" t="str">
        <f aca="false">IF(TRIM(K2020)="","",VLOOKUP(K2020,CONDICIONES_CONTENEDOR,2,))</f>
        <v/>
      </c>
      <c r="M2020" s="42"/>
      <c r="N2020" s="40" t="str">
        <f aca="false">IF(TRIM(M2020)="","",VLOOKUP(M2020,ENTREGA_DIRECTA,2,))</f>
        <v/>
      </c>
      <c r="O2020" s="48"/>
    </row>
    <row r="2021" customFormat="false" ht="15" hidden="false" customHeight="false" outlineLevel="0" collapsed="false">
      <c r="A2021" s="48"/>
      <c r="B2021" s="39"/>
      <c r="C2021" s="40" t="str">
        <f aca="false">IF(TRIM(B2021)="","",VLOOKUP(B2021,TIPOS_CONTENEDOR,2,))</f>
        <v/>
      </c>
      <c r="D2021" s="41"/>
      <c r="E2021" s="42"/>
      <c r="F2021" s="40" t="str">
        <f aca="false">IF(TRIM(E2021)="","",VLOOKUP(E2021,TIPOS_CARGA,2,))</f>
        <v/>
      </c>
      <c r="G2021" s="43"/>
      <c r="H2021" s="39"/>
      <c r="I2021" s="40" t="str">
        <f aca="false">IF(TRIM(H2021)="","",VLOOKUP(H2021,EMISORES,2))</f>
        <v/>
      </c>
      <c r="J2021" s="43"/>
      <c r="K2021" s="42"/>
      <c r="L2021" s="40" t="str">
        <f aca="false">IF(TRIM(K2021)="","",VLOOKUP(K2021,CONDICIONES_CONTENEDOR,2,))</f>
        <v/>
      </c>
      <c r="M2021" s="42"/>
      <c r="N2021" s="40" t="str">
        <f aca="false">IF(TRIM(M2021)="","",VLOOKUP(M2021,ENTREGA_DIRECTA,2,))</f>
        <v/>
      </c>
      <c r="O2021" s="48"/>
    </row>
    <row r="2022" customFormat="false" ht="15" hidden="false" customHeight="false" outlineLevel="0" collapsed="false">
      <c r="A2022" s="48"/>
      <c r="B2022" s="39"/>
      <c r="C2022" s="40" t="str">
        <f aca="false">IF(TRIM(B2022)="","",VLOOKUP(B2022,TIPOS_CONTENEDOR,2,))</f>
        <v/>
      </c>
      <c r="D2022" s="41"/>
      <c r="E2022" s="42"/>
      <c r="F2022" s="40" t="str">
        <f aca="false">IF(TRIM(E2022)="","",VLOOKUP(E2022,TIPOS_CARGA,2,))</f>
        <v/>
      </c>
      <c r="G2022" s="43"/>
      <c r="H2022" s="39"/>
      <c r="I2022" s="40" t="str">
        <f aca="false">IF(TRIM(H2022)="","",VLOOKUP(H2022,EMISORES,2))</f>
        <v/>
      </c>
      <c r="J2022" s="43"/>
      <c r="K2022" s="42"/>
      <c r="L2022" s="40" t="str">
        <f aca="false">IF(TRIM(K2022)="","",VLOOKUP(K2022,CONDICIONES_CONTENEDOR,2,))</f>
        <v/>
      </c>
      <c r="M2022" s="42"/>
      <c r="N2022" s="40" t="str">
        <f aca="false">IF(TRIM(M2022)="","",VLOOKUP(M2022,ENTREGA_DIRECTA,2,))</f>
        <v/>
      </c>
      <c r="O2022" s="48"/>
    </row>
    <row r="2023" customFormat="false" ht="15" hidden="false" customHeight="false" outlineLevel="0" collapsed="false">
      <c r="A2023" s="48"/>
      <c r="B2023" s="39"/>
      <c r="C2023" s="40" t="str">
        <f aca="false">IF(TRIM(B2023)="","",VLOOKUP(B2023,TIPOS_CONTENEDOR,2,))</f>
        <v/>
      </c>
      <c r="D2023" s="41"/>
      <c r="E2023" s="42"/>
      <c r="F2023" s="40" t="str">
        <f aca="false">IF(TRIM(E2023)="","",VLOOKUP(E2023,TIPOS_CARGA,2,))</f>
        <v/>
      </c>
      <c r="G2023" s="43"/>
      <c r="H2023" s="39"/>
      <c r="I2023" s="40" t="str">
        <f aca="false">IF(TRIM(H2023)="","",VLOOKUP(H2023,EMISORES,2))</f>
        <v/>
      </c>
      <c r="J2023" s="43"/>
      <c r="K2023" s="42"/>
      <c r="L2023" s="40" t="str">
        <f aca="false">IF(TRIM(K2023)="","",VLOOKUP(K2023,CONDICIONES_CONTENEDOR,2,))</f>
        <v/>
      </c>
      <c r="M2023" s="42"/>
      <c r="N2023" s="40" t="str">
        <f aca="false">IF(TRIM(M2023)="","",VLOOKUP(M2023,ENTREGA_DIRECTA,2,))</f>
        <v/>
      </c>
      <c r="O2023" s="48"/>
    </row>
    <row r="2024" customFormat="false" ht="15" hidden="false" customHeight="false" outlineLevel="0" collapsed="false">
      <c r="A2024" s="48"/>
      <c r="B2024" s="39"/>
      <c r="C2024" s="40" t="str">
        <f aca="false">IF(TRIM(B2024)="","",VLOOKUP(B2024,TIPOS_CONTENEDOR,2,))</f>
        <v/>
      </c>
      <c r="D2024" s="41"/>
      <c r="E2024" s="42"/>
      <c r="F2024" s="40" t="str">
        <f aca="false">IF(TRIM(E2024)="","",VLOOKUP(E2024,TIPOS_CARGA,2,))</f>
        <v/>
      </c>
      <c r="G2024" s="43"/>
      <c r="H2024" s="39"/>
      <c r="I2024" s="40" t="str">
        <f aca="false">IF(TRIM(H2024)="","",VLOOKUP(H2024,EMISORES,2))</f>
        <v/>
      </c>
      <c r="J2024" s="43"/>
      <c r="K2024" s="42"/>
      <c r="L2024" s="40" t="str">
        <f aca="false">IF(TRIM(K2024)="","",VLOOKUP(K2024,CONDICIONES_CONTENEDOR,2,))</f>
        <v/>
      </c>
      <c r="M2024" s="42"/>
      <c r="N2024" s="40" t="str">
        <f aca="false">IF(TRIM(M2024)="","",VLOOKUP(M2024,ENTREGA_DIRECTA,2,))</f>
        <v/>
      </c>
      <c r="O2024" s="48"/>
    </row>
    <row r="2025" customFormat="false" ht="15" hidden="false" customHeight="false" outlineLevel="0" collapsed="false">
      <c r="A2025" s="48"/>
      <c r="B2025" s="39"/>
      <c r="C2025" s="40" t="str">
        <f aca="false">IF(TRIM(B2025)="","",VLOOKUP(B2025,TIPOS_CONTENEDOR,2,))</f>
        <v/>
      </c>
      <c r="D2025" s="41"/>
      <c r="E2025" s="42"/>
      <c r="F2025" s="40" t="str">
        <f aca="false">IF(TRIM(E2025)="","",VLOOKUP(E2025,TIPOS_CARGA,2,))</f>
        <v/>
      </c>
      <c r="G2025" s="43"/>
      <c r="H2025" s="39"/>
      <c r="I2025" s="40" t="str">
        <f aca="false">IF(TRIM(H2025)="","",VLOOKUP(H2025,EMISORES,2))</f>
        <v/>
      </c>
      <c r="J2025" s="43"/>
      <c r="K2025" s="42"/>
      <c r="L2025" s="40" t="str">
        <f aca="false">IF(TRIM(K2025)="","",VLOOKUP(K2025,CONDICIONES_CONTENEDOR,2,))</f>
        <v/>
      </c>
      <c r="M2025" s="42"/>
      <c r="N2025" s="40" t="str">
        <f aca="false">IF(TRIM(M2025)="","",VLOOKUP(M2025,ENTREGA_DIRECTA,2,))</f>
        <v/>
      </c>
      <c r="O2025" s="48"/>
    </row>
    <row r="2026" customFormat="false" ht="15" hidden="false" customHeight="false" outlineLevel="0" collapsed="false">
      <c r="A2026" s="48"/>
      <c r="B2026" s="39"/>
      <c r="C2026" s="40" t="str">
        <f aca="false">IF(TRIM(B2026)="","",VLOOKUP(B2026,TIPOS_CONTENEDOR,2,))</f>
        <v/>
      </c>
      <c r="D2026" s="41"/>
      <c r="E2026" s="42"/>
      <c r="F2026" s="40" t="str">
        <f aca="false">IF(TRIM(E2026)="","",VLOOKUP(E2026,TIPOS_CARGA,2,))</f>
        <v/>
      </c>
      <c r="G2026" s="43"/>
      <c r="H2026" s="39"/>
      <c r="I2026" s="40" t="str">
        <f aca="false">IF(TRIM(H2026)="","",VLOOKUP(H2026,EMISORES,2))</f>
        <v/>
      </c>
      <c r="J2026" s="43"/>
      <c r="K2026" s="42"/>
      <c r="L2026" s="40" t="str">
        <f aca="false">IF(TRIM(K2026)="","",VLOOKUP(K2026,CONDICIONES_CONTENEDOR,2,))</f>
        <v/>
      </c>
      <c r="M2026" s="42"/>
      <c r="N2026" s="40" t="str">
        <f aca="false">IF(TRIM(M2026)="","",VLOOKUP(M2026,ENTREGA_DIRECTA,2,))</f>
        <v/>
      </c>
      <c r="O2026" s="48"/>
    </row>
    <row r="2027" customFormat="false" ht="15" hidden="false" customHeight="false" outlineLevel="0" collapsed="false">
      <c r="A2027" s="48"/>
      <c r="B2027" s="39"/>
      <c r="C2027" s="40" t="str">
        <f aca="false">IF(TRIM(B2027)="","",VLOOKUP(B2027,TIPOS_CONTENEDOR,2,))</f>
        <v/>
      </c>
      <c r="D2027" s="41"/>
      <c r="E2027" s="42"/>
      <c r="F2027" s="40" t="str">
        <f aca="false">IF(TRIM(E2027)="","",VLOOKUP(E2027,TIPOS_CARGA,2,))</f>
        <v/>
      </c>
      <c r="G2027" s="43"/>
      <c r="H2027" s="39"/>
      <c r="I2027" s="40" t="str">
        <f aca="false">IF(TRIM(H2027)="","",VLOOKUP(H2027,EMISORES,2))</f>
        <v/>
      </c>
      <c r="J2027" s="43"/>
      <c r="K2027" s="42"/>
      <c r="L2027" s="40" t="str">
        <f aca="false">IF(TRIM(K2027)="","",VLOOKUP(K2027,CONDICIONES_CONTENEDOR,2,))</f>
        <v/>
      </c>
      <c r="M2027" s="42"/>
      <c r="N2027" s="40" t="str">
        <f aca="false">IF(TRIM(M2027)="","",VLOOKUP(M2027,ENTREGA_DIRECTA,2,))</f>
        <v/>
      </c>
      <c r="O2027" s="48"/>
    </row>
    <row r="2028" customFormat="false" ht="15" hidden="false" customHeight="false" outlineLevel="0" collapsed="false">
      <c r="A2028" s="48"/>
      <c r="B2028" s="39"/>
      <c r="C2028" s="40" t="str">
        <f aca="false">IF(TRIM(B2028)="","",VLOOKUP(B2028,TIPOS_CONTENEDOR,2,))</f>
        <v/>
      </c>
      <c r="D2028" s="41"/>
      <c r="E2028" s="42"/>
      <c r="F2028" s="40" t="str">
        <f aca="false">IF(TRIM(E2028)="","",VLOOKUP(E2028,TIPOS_CARGA,2,))</f>
        <v/>
      </c>
      <c r="G2028" s="43"/>
      <c r="H2028" s="39"/>
      <c r="I2028" s="40" t="str">
        <f aca="false">IF(TRIM(H2028)="","",VLOOKUP(H2028,EMISORES,2))</f>
        <v/>
      </c>
      <c r="J2028" s="43"/>
      <c r="K2028" s="42"/>
      <c r="L2028" s="40" t="str">
        <f aca="false">IF(TRIM(K2028)="","",VLOOKUP(K2028,CONDICIONES_CONTENEDOR,2,))</f>
        <v/>
      </c>
      <c r="M2028" s="42"/>
      <c r="N2028" s="40" t="str">
        <f aca="false">IF(TRIM(M2028)="","",VLOOKUP(M2028,ENTREGA_DIRECTA,2,))</f>
        <v/>
      </c>
      <c r="O2028" s="48"/>
    </row>
    <row r="2029" customFormat="false" ht="15" hidden="false" customHeight="false" outlineLevel="0" collapsed="false">
      <c r="A2029" s="48"/>
      <c r="B2029" s="39"/>
      <c r="C2029" s="40" t="str">
        <f aca="false">IF(TRIM(B2029)="","",VLOOKUP(B2029,TIPOS_CONTENEDOR,2,))</f>
        <v/>
      </c>
      <c r="D2029" s="41"/>
      <c r="E2029" s="42"/>
      <c r="F2029" s="40" t="str">
        <f aca="false">IF(TRIM(E2029)="","",VLOOKUP(E2029,TIPOS_CARGA,2,))</f>
        <v/>
      </c>
      <c r="G2029" s="43"/>
      <c r="H2029" s="39"/>
      <c r="I2029" s="40" t="str">
        <f aca="false">IF(TRIM(H2029)="","",VLOOKUP(H2029,EMISORES,2))</f>
        <v/>
      </c>
      <c r="J2029" s="43"/>
      <c r="K2029" s="42"/>
      <c r="L2029" s="40" t="str">
        <f aca="false">IF(TRIM(K2029)="","",VLOOKUP(K2029,CONDICIONES_CONTENEDOR,2,))</f>
        <v/>
      </c>
      <c r="M2029" s="42"/>
      <c r="N2029" s="40" t="str">
        <f aca="false">IF(TRIM(M2029)="","",VLOOKUP(M2029,ENTREGA_DIRECTA,2,))</f>
        <v/>
      </c>
      <c r="O2029" s="48"/>
    </row>
    <row r="2030" customFormat="false" ht="15" hidden="false" customHeight="false" outlineLevel="0" collapsed="false">
      <c r="A2030" s="48"/>
      <c r="B2030" s="39"/>
      <c r="C2030" s="40" t="str">
        <f aca="false">IF(TRIM(B2030)="","",VLOOKUP(B2030,TIPOS_CONTENEDOR,2,))</f>
        <v/>
      </c>
      <c r="D2030" s="41"/>
      <c r="E2030" s="42"/>
      <c r="F2030" s="40" t="str">
        <f aca="false">IF(TRIM(E2030)="","",VLOOKUP(E2030,TIPOS_CARGA,2,))</f>
        <v/>
      </c>
      <c r="G2030" s="43"/>
      <c r="H2030" s="39"/>
      <c r="I2030" s="40" t="str">
        <f aca="false">IF(TRIM(H2030)="","",VLOOKUP(H2030,EMISORES,2))</f>
        <v/>
      </c>
      <c r="J2030" s="43"/>
      <c r="K2030" s="42"/>
      <c r="L2030" s="40" t="str">
        <f aca="false">IF(TRIM(K2030)="","",VLOOKUP(K2030,CONDICIONES_CONTENEDOR,2,))</f>
        <v/>
      </c>
      <c r="M2030" s="42"/>
      <c r="N2030" s="40" t="str">
        <f aca="false">IF(TRIM(M2030)="","",VLOOKUP(M2030,ENTREGA_DIRECTA,2,))</f>
        <v/>
      </c>
      <c r="O2030" s="48"/>
    </row>
    <row r="2031" customFormat="false" ht="15" hidden="false" customHeight="false" outlineLevel="0" collapsed="false">
      <c r="A2031" s="48"/>
      <c r="B2031" s="39"/>
      <c r="C2031" s="40" t="str">
        <f aca="false">IF(TRIM(B2031)="","",VLOOKUP(B2031,TIPOS_CONTENEDOR,2,))</f>
        <v/>
      </c>
      <c r="D2031" s="41"/>
      <c r="E2031" s="42"/>
      <c r="F2031" s="40" t="str">
        <f aca="false">IF(TRIM(E2031)="","",VLOOKUP(E2031,TIPOS_CARGA,2,))</f>
        <v/>
      </c>
      <c r="G2031" s="43"/>
      <c r="H2031" s="39"/>
      <c r="I2031" s="40" t="str">
        <f aca="false">IF(TRIM(H2031)="","",VLOOKUP(H2031,EMISORES,2))</f>
        <v/>
      </c>
      <c r="J2031" s="43"/>
      <c r="K2031" s="42"/>
      <c r="L2031" s="40" t="str">
        <f aca="false">IF(TRIM(K2031)="","",VLOOKUP(K2031,CONDICIONES_CONTENEDOR,2,))</f>
        <v/>
      </c>
      <c r="M2031" s="42"/>
      <c r="N2031" s="40" t="str">
        <f aca="false">IF(TRIM(M2031)="","",VLOOKUP(M2031,ENTREGA_DIRECTA,2,))</f>
        <v/>
      </c>
      <c r="O2031" s="48"/>
    </row>
    <row r="2032" customFormat="false" ht="15" hidden="false" customHeight="false" outlineLevel="0" collapsed="false">
      <c r="A2032" s="48"/>
      <c r="B2032" s="39"/>
      <c r="C2032" s="40" t="str">
        <f aca="false">IF(TRIM(B2032)="","",VLOOKUP(B2032,TIPOS_CONTENEDOR,2,))</f>
        <v/>
      </c>
      <c r="D2032" s="41"/>
      <c r="E2032" s="42"/>
      <c r="F2032" s="40" t="str">
        <f aca="false">IF(TRIM(E2032)="","",VLOOKUP(E2032,TIPOS_CARGA,2,))</f>
        <v/>
      </c>
      <c r="G2032" s="43"/>
      <c r="H2032" s="39"/>
      <c r="I2032" s="40" t="str">
        <f aca="false">IF(TRIM(H2032)="","",VLOOKUP(H2032,EMISORES,2))</f>
        <v/>
      </c>
      <c r="J2032" s="43"/>
      <c r="K2032" s="42"/>
      <c r="L2032" s="40" t="str">
        <f aca="false">IF(TRIM(K2032)="","",VLOOKUP(K2032,CONDICIONES_CONTENEDOR,2,))</f>
        <v/>
      </c>
      <c r="M2032" s="42"/>
      <c r="N2032" s="40" t="str">
        <f aca="false">IF(TRIM(M2032)="","",VLOOKUP(M2032,ENTREGA_DIRECTA,2,))</f>
        <v/>
      </c>
      <c r="O2032" s="48"/>
    </row>
    <row r="2033" customFormat="false" ht="15" hidden="false" customHeight="false" outlineLevel="0" collapsed="false">
      <c r="A2033" s="48"/>
      <c r="B2033" s="39"/>
      <c r="C2033" s="40" t="str">
        <f aca="false">IF(TRIM(B2033)="","",VLOOKUP(B2033,TIPOS_CONTENEDOR,2,))</f>
        <v/>
      </c>
      <c r="D2033" s="41"/>
      <c r="E2033" s="42"/>
      <c r="F2033" s="40" t="str">
        <f aca="false">IF(TRIM(E2033)="","",VLOOKUP(E2033,TIPOS_CARGA,2,))</f>
        <v/>
      </c>
      <c r="G2033" s="43"/>
      <c r="H2033" s="39"/>
      <c r="I2033" s="40" t="str">
        <f aca="false">IF(TRIM(H2033)="","",VLOOKUP(H2033,EMISORES,2))</f>
        <v/>
      </c>
      <c r="J2033" s="43"/>
      <c r="K2033" s="42"/>
      <c r="L2033" s="40" t="str">
        <f aca="false">IF(TRIM(K2033)="","",VLOOKUP(K2033,CONDICIONES_CONTENEDOR,2,))</f>
        <v/>
      </c>
      <c r="M2033" s="42"/>
      <c r="N2033" s="40" t="str">
        <f aca="false">IF(TRIM(M2033)="","",VLOOKUP(M2033,ENTREGA_DIRECTA,2,))</f>
        <v/>
      </c>
      <c r="O2033" s="48"/>
    </row>
    <row r="2034" customFormat="false" ht="15" hidden="false" customHeight="false" outlineLevel="0" collapsed="false">
      <c r="A2034" s="48"/>
      <c r="B2034" s="39"/>
      <c r="C2034" s="40" t="str">
        <f aca="false">IF(TRIM(B2034)="","",VLOOKUP(B2034,TIPOS_CONTENEDOR,2,))</f>
        <v/>
      </c>
      <c r="D2034" s="41"/>
      <c r="E2034" s="42"/>
      <c r="F2034" s="40" t="str">
        <f aca="false">IF(TRIM(E2034)="","",VLOOKUP(E2034,TIPOS_CARGA,2,))</f>
        <v/>
      </c>
      <c r="G2034" s="43"/>
      <c r="H2034" s="39"/>
      <c r="I2034" s="40" t="str">
        <f aca="false">IF(TRIM(H2034)="","",VLOOKUP(H2034,EMISORES,2))</f>
        <v/>
      </c>
      <c r="J2034" s="43"/>
      <c r="K2034" s="42"/>
      <c r="L2034" s="40" t="str">
        <f aca="false">IF(TRIM(K2034)="","",VLOOKUP(K2034,CONDICIONES_CONTENEDOR,2,))</f>
        <v/>
      </c>
      <c r="M2034" s="42"/>
      <c r="N2034" s="40" t="str">
        <f aca="false">IF(TRIM(M2034)="","",VLOOKUP(M2034,ENTREGA_DIRECTA,2,))</f>
        <v/>
      </c>
      <c r="O2034" s="48"/>
    </row>
    <row r="2035" customFormat="false" ht="15" hidden="false" customHeight="false" outlineLevel="0" collapsed="false">
      <c r="A2035" s="48"/>
      <c r="B2035" s="39"/>
      <c r="C2035" s="40" t="str">
        <f aca="false">IF(TRIM(B2035)="","",VLOOKUP(B2035,TIPOS_CONTENEDOR,2,))</f>
        <v/>
      </c>
      <c r="D2035" s="41"/>
      <c r="E2035" s="42"/>
      <c r="F2035" s="40" t="str">
        <f aca="false">IF(TRIM(E2035)="","",VLOOKUP(E2035,TIPOS_CARGA,2,))</f>
        <v/>
      </c>
      <c r="G2035" s="43"/>
      <c r="H2035" s="39"/>
      <c r="I2035" s="40" t="str">
        <f aca="false">IF(TRIM(H2035)="","",VLOOKUP(H2035,EMISORES,2))</f>
        <v/>
      </c>
      <c r="J2035" s="43"/>
      <c r="K2035" s="42"/>
      <c r="L2035" s="40" t="str">
        <f aca="false">IF(TRIM(K2035)="","",VLOOKUP(K2035,CONDICIONES_CONTENEDOR,2,))</f>
        <v/>
      </c>
      <c r="M2035" s="42"/>
      <c r="N2035" s="40" t="str">
        <f aca="false">IF(TRIM(M2035)="","",VLOOKUP(M2035,ENTREGA_DIRECTA,2,))</f>
        <v/>
      </c>
      <c r="O2035" s="48"/>
    </row>
    <row r="2036" customFormat="false" ht="15" hidden="false" customHeight="false" outlineLevel="0" collapsed="false">
      <c r="A2036" s="48"/>
      <c r="B2036" s="39"/>
      <c r="C2036" s="40" t="str">
        <f aca="false">IF(TRIM(B2036)="","",VLOOKUP(B2036,TIPOS_CONTENEDOR,2,))</f>
        <v/>
      </c>
      <c r="D2036" s="41"/>
      <c r="E2036" s="42"/>
      <c r="F2036" s="40" t="str">
        <f aca="false">IF(TRIM(E2036)="","",VLOOKUP(E2036,TIPOS_CARGA,2,))</f>
        <v/>
      </c>
      <c r="G2036" s="43"/>
      <c r="H2036" s="39"/>
      <c r="I2036" s="40" t="str">
        <f aca="false">IF(TRIM(H2036)="","",VLOOKUP(H2036,EMISORES,2))</f>
        <v/>
      </c>
      <c r="J2036" s="43"/>
      <c r="K2036" s="42"/>
      <c r="L2036" s="40" t="str">
        <f aca="false">IF(TRIM(K2036)="","",VLOOKUP(K2036,CONDICIONES_CONTENEDOR,2,))</f>
        <v/>
      </c>
      <c r="M2036" s="42"/>
      <c r="N2036" s="40" t="str">
        <f aca="false">IF(TRIM(M2036)="","",VLOOKUP(M2036,ENTREGA_DIRECTA,2,))</f>
        <v/>
      </c>
      <c r="O2036" s="48"/>
    </row>
    <row r="2037" customFormat="false" ht="15" hidden="false" customHeight="false" outlineLevel="0" collapsed="false">
      <c r="A2037" s="48"/>
      <c r="B2037" s="39"/>
      <c r="C2037" s="40" t="str">
        <f aca="false">IF(TRIM(B2037)="","",VLOOKUP(B2037,TIPOS_CONTENEDOR,2,))</f>
        <v/>
      </c>
      <c r="D2037" s="41"/>
      <c r="E2037" s="42"/>
      <c r="F2037" s="40" t="str">
        <f aca="false">IF(TRIM(E2037)="","",VLOOKUP(E2037,TIPOS_CARGA,2,))</f>
        <v/>
      </c>
      <c r="G2037" s="43"/>
      <c r="H2037" s="39"/>
      <c r="I2037" s="40" t="str">
        <f aca="false">IF(TRIM(H2037)="","",VLOOKUP(H2037,EMISORES,2))</f>
        <v/>
      </c>
      <c r="J2037" s="43"/>
      <c r="K2037" s="42"/>
      <c r="L2037" s="40" t="str">
        <f aca="false">IF(TRIM(K2037)="","",VLOOKUP(K2037,CONDICIONES_CONTENEDOR,2,))</f>
        <v/>
      </c>
      <c r="M2037" s="42"/>
      <c r="N2037" s="40" t="str">
        <f aca="false">IF(TRIM(M2037)="","",VLOOKUP(M2037,ENTREGA_DIRECTA,2,))</f>
        <v/>
      </c>
      <c r="O2037" s="48"/>
    </row>
    <row r="2038" customFormat="false" ht="15" hidden="false" customHeight="false" outlineLevel="0" collapsed="false">
      <c r="A2038" s="48"/>
      <c r="B2038" s="39"/>
      <c r="C2038" s="40" t="str">
        <f aca="false">IF(TRIM(B2038)="","",VLOOKUP(B2038,TIPOS_CONTENEDOR,2,))</f>
        <v/>
      </c>
      <c r="D2038" s="41"/>
      <c r="E2038" s="42"/>
      <c r="F2038" s="40" t="str">
        <f aca="false">IF(TRIM(E2038)="","",VLOOKUP(E2038,TIPOS_CARGA,2,))</f>
        <v/>
      </c>
      <c r="G2038" s="43"/>
      <c r="H2038" s="39"/>
      <c r="I2038" s="40" t="str">
        <f aca="false">IF(TRIM(H2038)="","",VLOOKUP(H2038,EMISORES,2))</f>
        <v/>
      </c>
      <c r="J2038" s="43"/>
      <c r="K2038" s="42"/>
      <c r="L2038" s="40" t="str">
        <f aca="false">IF(TRIM(K2038)="","",VLOOKUP(K2038,CONDICIONES_CONTENEDOR,2,))</f>
        <v/>
      </c>
      <c r="M2038" s="42"/>
      <c r="N2038" s="40" t="str">
        <f aca="false">IF(TRIM(M2038)="","",VLOOKUP(M2038,ENTREGA_DIRECTA,2,))</f>
        <v/>
      </c>
      <c r="O2038" s="48"/>
    </row>
    <row r="2039" customFormat="false" ht="15" hidden="false" customHeight="false" outlineLevel="0" collapsed="false">
      <c r="A2039" s="48"/>
      <c r="B2039" s="39"/>
      <c r="C2039" s="40" t="str">
        <f aca="false">IF(TRIM(B2039)="","",VLOOKUP(B2039,TIPOS_CONTENEDOR,2,))</f>
        <v/>
      </c>
      <c r="D2039" s="41"/>
      <c r="E2039" s="42"/>
      <c r="F2039" s="40" t="str">
        <f aca="false">IF(TRIM(E2039)="","",VLOOKUP(E2039,TIPOS_CARGA,2,))</f>
        <v/>
      </c>
      <c r="G2039" s="43"/>
      <c r="H2039" s="39"/>
      <c r="I2039" s="40" t="str">
        <f aca="false">IF(TRIM(H2039)="","",VLOOKUP(H2039,EMISORES,2))</f>
        <v/>
      </c>
      <c r="J2039" s="43"/>
      <c r="K2039" s="42"/>
      <c r="L2039" s="40" t="str">
        <f aca="false">IF(TRIM(K2039)="","",VLOOKUP(K2039,CONDICIONES_CONTENEDOR,2,))</f>
        <v/>
      </c>
      <c r="M2039" s="42"/>
      <c r="N2039" s="40" t="str">
        <f aca="false">IF(TRIM(M2039)="","",VLOOKUP(M2039,ENTREGA_DIRECTA,2,))</f>
        <v/>
      </c>
      <c r="O2039" s="48"/>
    </row>
    <row r="2040" customFormat="false" ht="15" hidden="false" customHeight="false" outlineLevel="0" collapsed="false">
      <c r="A2040" s="48"/>
      <c r="B2040" s="39"/>
      <c r="C2040" s="40" t="str">
        <f aca="false">IF(TRIM(B2040)="","",VLOOKUP(B2040,TIPOS_CONTENEDOR,2,))</f>
        <v/>
      </c>
      <c r="D2040" s="41"/>
      <c r="E2040" s="42"/>
      <c r="F2040" s="40" t="str">
        <f aca="false">IF(TRIM(E2040)="","",VLOOKUP(E2040,TIPOS_CARGA,2,))</f>
        <v/>
      </c>
      <c r="G2040" s="43"/>
      <c r="H2040" s="39"/>
      <c r="I2040" s="40" t="str">
        <f aca="false">IF(TRIM(H2040)="","",VLOOKUP(H2040,EMISORES,2))</f>
        <v/>
      </c>
      <c r="J2040" s="43"/>
      <c r="K2040" s="42"/>
      <c r="L2040" s="40" t="str">
        <f aca="false">IF(TRIM(K2040)="","",VLOOKUP(K2040,CONDICIONES_CONTENEDOR,2,))</f>
        <v/>
      </c>
      <c r="M2040" s="42"/>
      <c r="N2040" s="40" t="str">
        <f aca="false">IF(TRIM(M2040)="","",VLOOKUP(M2040,ENTREGA_DIRECTA,2,))</f>
        <v/>
      </c>
      <c r="O2040" s="48"/>
    </row>
    <row r="2041" customFormat="false" ht="15" hidden="false" customHeight="false" outlineLevel="0" collapsed="false">
      <c r="A2041" s="48"/>
      <c r="B2041" s="39"/>
      <c r="C2041" s="40" t="str">
        <f aca="false">IF(TRIM(B2041)="","",VLOOKUP(B2041,TIPOS_CONTENEDOR,2,))</f>
        <v/>
      </c>
      <c r="D2041" s="41"/>
      <c r="E2041" s="42"/>
      <c r="F2041" s="40" t="str">
        <f aca="false">IF(TRIM(E2041)="","",VLOOKUP(E2041,TIPOS_CARGA,2,))</f>
        <v/>
      </c>
      <c r="G2041" s="43"/>
      <c r="H2041" s="39"/>
      <c r="I2041" s="40" t="str">
        <f aca="false">IF(TRIM(H2041)="","",VLOOKUP(H2041,EMISORES,2))</f>
        <v/>
      </c>
      <c r="J2041" s="43"/>
      <c r="K2041" s="42"/>
      <c r="L2041" s="40" t="str">
        <f aca="false">IF(TRIM(K2041)="","",VLOOKUP(K2041,CONDICIONES_CONTENEDOR,2,))</f>
        <v/>
      </c>
      <c r="M2041" s="42"/>
      <c r="N2041" s="40" t="str">
        <f aca="false">IF(TRIM(M2041)="","",VLOOKUP(M2041,ENTREGA_DIRECTA,2,))</f>
        <v/>
      </c>
      <c r="O2041" s="48"/>
    </row>
    <row r="2042" customFormat="false" ht="15" hidden="false" customHeight="false" outlineLevel="0" collapsed="false">
      <c r="A2042" s="48"/>
      <c r="B2042" s="39"/>
      <c r="C2042" s="40" t="str">
        <f aca="false">IF(TRIM(B2042)="","",VLOOKUP(B2042,TIPOS_CONTENEDOR,2,))</f>
        <v/>
      </c>
      <c r="D2042" s="41"/>
      <c r="E2042" s="42"/>
      <c r="F2042" s="40" t="str">
        <f aca="false">IF(TRIM(E2042)="","",VLOOKUP(E2042,TIPOS_CARGA,2,))</f>
        <v/>
      </c>
      <c r="G2042" s="43"/>
      <c r="H2042" s="39"/>
      <c r="I2042" s="40" t="str">
        <f aca="false">IF(TRIM(H2042)="","",VLOOKUP(H2042,EMISORES,2))</f>
        <v/>
      </c>
      <c r="J2042" s="43"/>
      <c r="K2042" s="42"/>
      <c r="L2042" s="40" t="str">
        <f aca="false">IF(TRIM(K2042)="","",VLOOKUP(K2042,CONDICIONES_CONTENEDOR,2,))</f>
        <v/>
      </c>
      <c r="M2042" s="42"/>
      <c r="N2042" s="40" t="str">
        <f aca="false">IF(TRIM(M2042)="","",VLOOKUP(M2042,ENTREGA_DIRECTA,2,))</f>
        <v/>
      </c>
      <c r="O2042" s="48"/>
    </row>
    <row r="2043" customFormat="false" ht="15" hidden="false" customHeight="false" outlineLevel="0" collapsed="false">
      <c r="A2043" s="48"/>
      <c r="B2043" s="39"/>
      <c r="C2043" s="40" t="str">
        <f aca="false">IF(TRIM(B2043)="","",VLOOKUP(B2043,TIPOS_CONTENEDOR,2,))</f>
        <v/>
      </c>
      <c r="D2043" s="41"/>
      <c r="E2043" s="42"/>
      <c r="F2043" s="40" t="str">
        <f aca="false">IF(TRIM(E2043)="","",VLOOKUP(E2043,TIPOS_CARGA,2,))</f>
        <v/>
      </c>
      <c r="G2043" s="43"/>
      <c r="H2043" s="39"/>
      <c r="I2043" s="40" t="str">
        <f aca="false">IF(TRIM(H2043)="","",VLOOKUP(H2043,EMISORES,2))</f>
        <v/>
      </c>
      <c r="J2043" s="43"/>
      <c r="K2043" s="42"/>
      <c r="L2043" s="40" t="str">
        <f aca="false">IF(TRIM(K2043)="","",VLOOKUP(K2043,CONDICIONES_CONTENEDOR,2,))</f>
        <v/>
      </c>
      <c r="M2043" s="42"/>
      <c r="N2043" s="40" t="str">
        <f aca="false">IF(TRIM(M2043)="","",VLOOKUP(M2043,ENTREGA_DIRECTA,2,))</f>
        <v/>
      </c>
      <c r="O2043" s="48"/>
    </row>
    <row r="2044" customFormat="false" ht="15" hidden="false" customHeight="false" outlineLevel="0" collapsed="false">
      <c r="A2044" s="48"/>
      <c r="B2044" s="39"/>
      <c r="C2044" s="40" t="str">
        <f aca="false">IF(TRIM(B2044)="","",VLOOKUP(B2044,TIPOS_CONTENEDOR,2,))</f>
        <v/>
      </c>
      <c r="D2044" s="41"/>
      <c r="E2044" s="42"/>
      <c r="F2044" s="40" t="str">
        <f aca="false">IF(TRIM(E2044)="","",VLOOKUP(E2044,TIPOS_CARGA,2,))</f>
        <v/>
      </c>
      <c r="G2044" s="43"/>
      <c r="H2044" s="39"/>
      <c r="I2044" s="40" t="str">
        <f aca="false">IF(TRIM(H2044)="","",VLOOKUP(H2044,EMISORES,2))</f>
        <v/>
      </c>
      <c r="J2044" s="43"/>
      <c r="K2044" s="42"/>
      <c r="L2044" s="40" t="str">
        <f aca="false">IF(TRIM(K2044)="","",VLOOKUP(K2044,CONDICIONES_CONTENEDOR,2,))</f>
        <v/>
      </c>
      <c r="M2044" s="42"/>
      <c r="N2044" s="40" t="str">
        <f aca="false">IF(TRIM(M2044)="","",VLOOKUP(M2044,ENTREGA_DIRECTA,2,))</f>
        <v/>
      </c>
      <c r="O2044" s="48"/>
    </row>
    <row r="2045" customFormat="false" ht="15" hidden="false" customHeight="false" outlineLevel="0" collapsed="false">
      <c r="A2045" s="48"/>
      <c r="B2045" s="39"/>
      <c r="C2045" s="40" t="str">
        <f aca="false">IF(TRIM(B2045)="","",VLOOKUP(B2045,TIPOS_CONTENEDOR,2,))</f>
        <v/>
      </c>
      <c r="D2045" s="41"/>
      <c r="E2045" s="42"/>
      <c r="F2045" s="40" t="str">
        <f aca="false">IF(TRIM(E2045)="","",VLOOKUP(E2045,TIPOS_CARGA,2,))</f>
        <v/>
      </c>
      <c r="G2045" s="43"/>
      <c r="H2045" s="39"/>
      <c r="I2045" s="40" t="str">
        <f aca="false">IF(TRIM(H2045)="","",VLOOKUP(H2045,EMISORES,2))</f>
        <v/>
      </c>
      <c r="J2045" s="43"/>
      <c r="K2045" s="42"/>
      <c r="L2045" s="40" t="str">
        <f aca="false">IF(TRIM(K2045)="","",VLOOKUP(K2045,CONDICIONES_CONTENEDOR,2,))</f>
        <v/>
      </c>
      <c r="M2045" s="42"/>
      <c r="N2045" s="40" t="str">
        <f aca="false">IF(TRIM(M2045)="","",VLOOKUP(M2045,ENTREGA_DIRECTA,2,))</f>
        <v/>
      </c>
      <c r="O2045" s="48"/>
    </row>
    <row r="2046" customFormat="false" ht="15" hidden="false" customHeight="false" outlineLevel="0" collapsed="false">
      <c r="A2046" s="48"/>
      <c r="B2046" s="39"/>
      <c r="C2046" s="40" t="str">
        <f aca="false">IF(TRIM(B2046)="","",VLOOKUP(B2046,TIPOS_CONTENEDOR,2,))</f>
        <v/>
      </c>
      <c r="D2046" s="41"/>
      <c r="E2046" s="42"/>
      <c r="F2046" s="40" t="str">
        <f aca="false">IF(TRIM(E2046)="","",VLOOKUP(E2046,TIPOS_CARGA,2,))</f>
        <v/>
      </c>
      <c r="G2046" s="43"/>
      <c r="H2046" s="39"/>
      <c r="I2046" s="40" t="str">
        <f aca="false">IF(TRIM(H2046)="","",VLOOKUP(H2046,EMISORES,2))</f>
        <v/>
      </c>
      <c r="J2046" s="43"/>
      <c r="K2046" s="42"/>
      <c r="L2046" s="40" t="str">
        <f aca="false">IF(TRIM(K2046)="","",VLOOKUP(K2046,CONDICIONES_CONTENEDOR,2,))</f>
        <v/>
      </c>
      <c r="M2046" s="42"/>
      <c r="N2046" s="40" t="str">
        <f aca="false">IF(TRIM(M2046)="","",VLOOKUP(M2046,ENTREGA_DIRECTA,2,))</f>
        <v/>
      </c>
      <c r="O2046" s="48"/>
    </row>
    <row r="2047" customFormat="false" ht="15" hidden="false" customHeight="false" outlineLevel="0" collapsed="false">
      <c r="A2047" s="48"/>
      <c r="B2047" s="39"/>
      <c r="C2047" s="40" t="str">
        <f aca="false">IF(TRIM(B2047)="","",VLOOKUP(B2047,TIPOS_CONTENEDOR,2,))</f>
        <v/>
      </c>
      <c r="D2047" s="41"/>
      <c r="E2047" s="42"/>
      <c r="F2047" s="40" t="str">
        <f aca="false">IF(TRIM(E2047)="","",VLOOKUP(E2047,TIPOS_CARGA,2,))</f>
        <v/>
      </c>
      <c r="G2047" s="43"/>
      <c r="H2047" s="39"/>
      <c r="I2047" s="40" t="str">
        <f aca="false">IF(TRIM(H2047)="","",VLOOKUP(H2047,EMISORES,2))</f>
        <v/>
      </c>
      <c r="J2047" s="43"/>
      <c r="K2047" s="42"/>
      <c r="L2047" s="40" t="str">
        <f aca="false">IF(TRIM(K2047)="","",VLOOKUP(K2047,CONDICIONES_CONTENEDOR,2,))</f>
        <v/>
      </c>
      <c r="M2047" s="42"/>
      <c r="N2047" s="40" t="str">
        <f aca="false">IF(TRIM(M2047)="","",VLOOKUP(M2047,ENTREGA_DIRECTA,2,))</f>
        <v/>
      </c>
      <c r="O2047" s="48"/>
    </row>
    <row r="2048" customFormat="false" ht="15" hidden="false" customHeight="false" outlineLevel="0" collapsed="false">
      <c r="A2048" s="48"/>
      <c r="B2048" s="39"/>
      <c r="C2048" s="40" t="str">
        <f aca="false">IF(TRIM(B2048)="","",VLOOKUP(B2048,TIPOS_CONTENEDOR,2,))</f>
        <v/>
      </c>
      <c r="D2048" s="41"/>
      <c r="E2048" s="42"/>
      <c r="F2048" s="40" t="str">
        <f aca="false">IF(TRIM(E2048)="","",VLOOKUP(E2048,TIPOS_CARGA,2,))</f>
        <v/>
      </c>
      <c r="G2048" s="43"/>
      <c r="H2048" s="39"/>
      <c r="I2048" s="40" t="str">
        <f aca="false">IF(TRIM(H2048)="","",VLOOKUP(H2048,EMISORES,2))</f>
        <v/>
      </c>
      <c r="J2048" s="43"/>
      <c r="K2048" s="42"/>
      <c r="L2048" s="40" t="str">
        <f aca="false">IF(TRIM(K2048)="","",VLOOKUP(K2048,CONDICIONES_CONTENEDOR,2,))</f>
        <v/>
      </c>
      <c r="M2048" s="42"/>
      <c r="N2048" s="40" t="str">
        <f aca="false">IF(TRIM(M2048)="","",VLOOKUP(M2048,ENTREGA_DIRECTA,2,))</f>
        <v/>
      </c>
      <c r="O2048" s="48"/>
    </row>
    <row r="2049" customFormat="false" ht="15" hidden="false" customHeight="false" outlineLevel="0" collapsed="false">
      <c r="A2049" s="48"/>
      <c r="B2049" s="39"/>
      <c r="C2049" s="40" t="str">
        <f aca="false">IF(TRIM(B2049)="","",VLOOKUP(B2049,TIPOS_CONTENEDOR,2,))</f>
        <v/>
      </c>
      <c r="D2049" s="41"/>
      <c r="E2049" s="42"/>
      <c r="F2049" s="40" t="str">
        <f aca="false">IF(TRIM(E2049)="","",VLOOKUP(E2049,TIPOS_CARGA,2,))</f>
        <v/>
      </c>
      <c r="G2049" s="43"/>
      <c r="H2049" s="39"/>
      <c r="I2049" s="40" t="str">
        <f aca="false">IF(TRIM(H2049)="","",VLOOKUP(H2049,EMISORES,2))</f>
        <v/>
      </c>
      <c r="J2049" s="43"/>
      <c r="K2049" s="42"/>
      <c r="L2049" s="40" t="str">
        <f aca="false">IF(TRIM(K2049)="","",VLOOKUP(K2049,CONDICIONES_CONTENEDOR,2,))</f>
        <v/>
      </c>
      <c r="M2049" s="42"/>
      <c r="N2049" s="40" t="str">
        <f aca="false">IF(TRIM(M2049)="","",VLOOKUP(M2049,ENTREGA_DIRECTA,2,))</f>
        <v/>
      </c>
      <c r="O2049" s="48"/>
    </row>
    <row r="2050" customFormat="false" ht="15" hidden="false" customHeight="false" outlineLevel="0" collapsed="false">
      <c r="A2050" s="48"/>
      <c r="B2050" s="39"/>
      <c r="C2050" s="40" t="str">
        <f aca="false">IF(TRIM(B2050)="","",VLOOKUP(B2050,TIPOS_CONTENEDOR,2,))</f>
        <v/>
      </c>
      <c r="D2050" s="41"/>
      <c r="E2050" s="42"/>
      <c r="F2050" s="40" t="str">
        <f aca="false">IF(TRIM(E2050)="","",VLOOKUP(E2050,TIPOS_CARGA,2,))</f>
        <v/>
      </c>
      <c r="G2050" s="43"/>
      <c r="H2050" s="39"/>
      <c r="I2050" s="40" t="str">
        <f aca="false">IF(TRIM(H2050)="","",VLOOKUP(H2050,EMISORES,2))</f>
        <v/>
      </c>
      <c r="J2050" s="43"/>
      <c r="K2050" s="42"/>
      <c r="L2050" s="40" t="str">
        <f aca="false">IF(TRIM(K2050)="","",VLOOKUP(K2050,CONDICIONES_CONTENEDOR,2,))</f>
        <v/>
      </c>
      <c r="M2050" s="42"/>
      <c r="N2050" s="40" t="str">
        <f aca="false">IF(TRIM(M2050)="","",VLOOKUP(M2050,ENTREGA_DIRECTA,2,))</f>
        <v/>
      </c>
      <c r="O2050" s="48"/>
    </row>
    <row r="2051" customFormat="false" ht="15" hidden="false" customHeight="false" outlineLevel="0" collapsed="false">
      <c r="A2051" s="48"/>
      <c r="B2051" s="39"/>
      <c r="C2051" s="40" t="str">
        <f aca="false">IF(TRIM(B2051)="","",VLOOKUP(B2051,TIPOS_CONTENEDOR,2,))</f>
        <v/>
      </c>
      <c r="D2051" s="41"/>
      <c r="E2051" s="42"/>
      <c r="F2051" s="40" t="str">
        <f aca="false">IF(TRIM(E2051)="","",VLOOKUP(E2051,TIPOS_CARGA,2,))</f>
        <v/>
      </c>
      <c r="G2051" s="43"/>
      <c r="H2051" s="39"/>
      <c r="I2051" s="40" t="str">
        <f aca="false">IF(TRIM(H2051)="","",VLOOKUP(H2051,EMISORES,2))</f>
        <v/>
      </c>
      <c r="J2051" s="43"/>
      <c r="K2051" s="42"/>
      <c r="L2051" s="40" t="str">
        <f aca="false">IF(TRIM(K2051)="","",VLOOKUP(K2051,CONDICIONES_CONTENEDOR,2,))</f>
        <v/>
      </c>
      <c r="M2051" s="42"/>
      <c r="N2051" s="40" t="str">
        <f aca="false">IF(TRIM(M2051)="","",VLOOKUP(M2051,ENTREGA_DIRECTA,2,))</f>
        <v/>
      </c>
      <c r="O2051" s="48"/>
    </row>
    <row r="2052" customFormat="false" ht="15" hidden="false" customHeight="false" outlineLevel="0" collapsed="false">
      <c r="A2052" s="48"/>
      <c r="B2052" s="39"/>
      <c r="C2052" s="40" t="str">
        <f aca="false">IF(TRIM(B2052)="","",VLOOKUP(B2052,TIPOS_CONTENEDOR,2,))</f>
        <v/>
      </c>
      <c r="D2052" s="41"/>
      <c r="E2052" s="42"/>
      <c r="F2052" s="40" t="str">
        <f aca="false">IF(TRIM(E2052)="","",VLOOKUP(E2052,TIPOS_CARGA,2,))</f>
        <v/>
      </c>
      <c r="G2052" s="43"/>
      <c r="H2052" s="39"/>
      <c r="I2052" s="40" t="str">
        <f aca="false">IF(TRIM(H2052)="","",VLOOKUP(H2052,EMISORES,2))</f>
        <v/>
      </c>
      <c r="J2052" s="43"/>
      <c r="K2052" s="42"/>
      <c r="L2052" s="40" t="str">
        <f aca="false">IF(TRIM(K2052)="","",VLOOKUP(K2052,CONDICIONES_CONTENEDOR,2,))</f>
        <v/>
      </c>
      <c r="M2052" s="42"/>
      <c r="N2052" s="40" t="str">
        <f aca="false">IF(TRIM(M2052)="","",VLOOKUP(M2052,ENTREGA_DIRECTA,2,))</f>
        <v/>
      </c>
      <c r="O2052" s="48"/>
    </row>
    <row r="2053" customFormat="false" ht="15" hidden="false" customHeight="false" outlineLevel="0" collapsed="false">
      <c r="A2053" s="48"/>
      <c r="B2053" s="39"/>
      <c r="C2053" s="40" t="str">
        <f aca="false">IF(TRIM(B2053)="","",VLOOKUP(B2053,TIPOS_CONTENEDOR,2,))</f>
        <v/>
      </c>
      <c r="D2053" s="41"/>
      <c r="E2053" s="42"/>
      <c r="F2053" s="40" t="str">
        <f aca="false">IF(TRIM(E2053)="","",VLOOKUP(E2053,TIPOS_CARGA,2,))</f>
        <v/>
      </c>
      <c r="G2053" s="43"/>
      <c r="H2053" s="39"/>
      <c r="I2053" s="40" t="str">
        <f aca="false">IF(TRIM(H2053)="","",VLOOKUP(H2053,EMISORES,2))</f>
        <v/>
      </c>
      <c r="J2053" s="43"/>
      <c r="K2053" s="42"/>
      <c r="L2053" s="40" t="str">
        <f aca="false">IF(TRIM(K2053)="","",VLOOKUP(K2053,CONDICIONES_CONTENEDOR,2,))</f>
        <v/>
      </c>
      <c r="M2053" s="42"/>
      <c r="N2053" s="40" t="str">
        <f aca="false">IF(TRIM(M2053)="","",VLOOKUP(M2053,ENTREGA_DIRECTA,2,))</f>
        <v/>
      </c>
      <c r="O2053" s="48"/>
    </row>
    <row r="2054" customFormat="false" ht="15" hidden="false" customHeight="false" outlineLevel="0" collapsed="false">
      <c r="A2054" s="48"/>
      <c r="B2054" s="39"/>
      <c r="C2054" s="40" t="str">
        <f aca="false">IF(TRIM(B2054)="","",VLOOKUP(B2054,TIPOS_CONTENEDOR,2,))</f>
        <v/>
      </c>
      <c r="D2054" s="41"/>
      <c r="E2054" s="42"/>
      <c r="F2054" s="40" t="str">
        <f aca="false">IF(TRIM(E2054)="","",VLOOKUP(E2054,TIPOS_CARGA,2,))</f>
        <v/>
      </c>
      <c r="G2054" s="43"/>
      <c r="H2054" s="39"/>
      <c r="I2054" s="40" t="str">
        <f aca="false">IF(TRIM(H2054)="","",VLOOKUP(H2054,EMISORES,2))</f>
        <v/>
      </c>
      <c r="J2054" s="43"/>
      <c r="K2054" s="42"/>
      <c r="L2054" s="40" t="str">
        <f aca="false">IF(TRIM(K2054)="","",VLOOKUP(K2054,CONDICIONES_CONTENEDOR,2,))</f>
        <v/>
      </c>
      <c r="M2054" s="42"/>
      <c r="N2054" s="40" t="str">
        <f aca="false">IF(TRIM(M2054)="","",VLOOKUP(M2054,ENTREGA_DIRECTA,2,))</f>
        <v/>
      </c>
      <c r="O2054" s="48"/>
    </row>
    <row r="2055" customFormat="false" ht="15" hidden="false" customHeight="false" outlineLevel="0" collapsed="false">
      <c r="A2055" s="48"/>
      <c r="B2055" s="39"/>
      <c r="C2055" s="40" t="str">
        <f aca="false">IF(TRIM(B2055)="","",VLOOKUP(B2055,TIPOS_CONTENEDOR,2,))</f>
        <v/>
      </c>
      <c r="D2055" s="41"/>
      <c r="E2055" s="42"/>
      <c r="F2055" s="40" t="str">
        <f aca="false">IF(TRIM(E2055)="","",VLOOKUP(E2055,TIPOS_CARGA,2,))</f>
        <v/>
      </c>
      <c r="G2055" s="43"/>
      <c r="H2055" s="39"/>
      <c r="I2055" s="40" t="str">
        <f aca="false">IF(TRIM(H2055)="","",VLOOKUP(H2055,EMISORES,2))</f>
        <v/>
      </c>
      <c r="J2055" s="43"/>
      <c r="K2055" s="42"/>
      <c r="L2055" s="40" t="str">
        <f aca="false">IF(TRIM(K2055)="","",VLOOKUP(K2055,CONDICIONES_CONTENEDOR,2,))</f>
        <v/>
      </c>
      <c r="M2055" s="42"/>
      <c r="N2055" s="40" t="str">
        <f aca="false">IF(TRIM(M2055)="","",VLOOKUP(M2055,ENTREGA_DIRECTA,2,))</f>
        <v/>
      </c>
      <c r="O2055" s="48"/>
    </row>
    <row r="2056" customFormat="false" ht="15" hidden="false" customHeight="false" outlineLevel="0" collapsed="false">
      <c r="A2056" s="48"/>
      <c r="B2056" s="39"/>
      <c r="C2056" s="40" t="str">
        <f aca="false">IF(TRIM(B2056)="","",VLOOKUP(B2056,TIPOS_CONTENEDOR,2,))</f>
        <v/>
      </c>
      <c r="D2056" s="41"/>
      <c r="E2056" s="42"/>
      <c r="F2056" s="40" t="str">
        <f aca="false">IF(TRIM(E2056)="","",VLOOKUP(E2056,TIPOS_CARGA,2,))</f>
        <v/>
      </c>
      <c r="G2056" s="43"/>
      <c r="H2056" s="39"/>
      <c r="I2056" s="40" t="str">
        <f aca="false">IF(TRIM(H2056)="","",VLOOKUP(H2056,EMISORES,2))</f>
        <v/>
      </c>
      <c r="J2056" s="43"/>
      <c r="K2056" s="42"/>
      <c r="L2056" s="40" t="str">
        <f aca="false">IF(TRIM(K2056)="","",VLOOKUP(K2056,CONDICIONES_CONTENEDOR,2,))</f>
        <v/>
      </c>
      <c r="M2056" s="42"/>
      <c r="N2056" s="40" t="str">
        <f aca="false">IF(TRIM(M2056)="","",VLOOKUP(M2056,ENTREGA_DIRECTA,2,))</f>
        <v/>
      </c>
      <c r="O2056" s="48"/>
    </row>
    <row r="2057" customFormat="false" ht="15" hidden="false" customHeight="false" outlineLevel="0" collapsed="false">
      <c r="A2057" s="48"/>
      <c r="B2057" s="39"/>
      <c r="C2057" s="40" t="str">
        <f aca="false">IF(TRIM(B2057)="","",VLOOKUP(B2057,TIPOS_CONTENEDOR,2,))</f>
        <v/>
      </c>
      <c r="D2057" s="41"/>
      <c r="E2057" s="42"/>
      <c r="F2057" s="40" t="str">
        <f aca="false">IF(TRIM(E2057)="","",VLOOKUP(E2057,TIPOS_CARGA,2,))</f>
        <v/>
      </c>
      <c r="G2057" s="43"/>
      <c r="H2057" s="39"/>
      <c r="I2057" s="40" t="str">
        <f aca="false">IF(TRIM(H2057)="","",VLOOKUP(H2057,EMISORES,2))</f>
        <v/>
      </c>
      <c r="J2057" s="43"/>
      <c r="K2057" s="42"/>
      <c r="L2057" s="40" t="str">
        <f aca="false">IF(TRIM(K2057)="","",VLOOKUP(K2057,CONDICIONES_CONTENEDOR,2,))</f>
        <v/>
      </c>
      <c r="M2057" s="42"/>
      <c r="N2057" s="40" t="str">
        <f aca="false">IF(TRIM(M2057)="","",VLOOKUP(M2057,ENTREGA_DIRECTA,2,))</f>
        <v/>
      </c>
      <c r="O2057" s="48"/>
    </row>
    <row r="2058" customFormat="false" ht="15" hidden="false" customHeight="false" outlineLevel="0" collapsed="false">
      <c r="A2058" s="48"/>
      <c r="B2058" s="39"/>
      <c r="C2058" s="40" t="str">
        <f aca="false">IF(TRIM(B2058)="","",VLOOKUP(B2058,TIPOS_CONTENEDOR,2,))</f>
        <v/>
      </c>
      <c r="D2058" s="41"/>
      <c r="E2058" s="42"/>
      <c r="F2058" s="40" t="str">
        <f aca="false">IF(TRIM(E2058)="","",VLOOKUP(E2058,TIPOS_CARGA,2,))</f>
        <v/>
      </c>
      <c r="G2058" s="43"/>
      <c r="H2058" s="39"/>
      <c r="I2058" s="40" t="str">
        <f aca="false">IF(TRIM(H2058)="","",VLOOKUP(H2058,EMISORES,2))</f>
        <v/>
      </c>
      <c r="J2058" s="43"/>
      <c r="K2058" s="42"/>
      <c r="L2058" s="40" t="str">
        <f aca="false">IF(TRIM(K2058)="","",VLOOKUP(K2058,CONDICIONES_CONTENEDOR,2,))</f>
        <v/>
      </c>
      <c r="M2058" s="42"/>
      <c r="N2058" s="40" t="str">
        <f aca="false">IF(TRIM(M2058)="","",VLOOKUP(M2058,ENTREGA_DIRECTA,2,))</f>
        <v/>
      </c>
      <c r="O2058" s="48"/>
    </row>
    <row r="2059" customFormat="false" ht="15" hidden="false" customHeight="false" outlineLevel="0" collapsed="false">
      <c r="A2059" s="48"/>
      <c r="B2059" s="39"/>
      <c r="C2059" s="40" t="str">
        <f aca="false">IF(TRIM(B2059)="","",VLOOKUP(B2059,TIPOS_CONTENEDOR,2,))</f>
        <v/>
      </c>
      <c r="D2059" s="41"/>
      <c r="E2059" s="42"/>
      <c r="F2059" s="40" t="str">
        <f aca="false">IF(TRIM(E2059)="","",VLOOKUP(E2059,TIPOS_CARGA,2,))</f>
        <v/>
      </c>
      <c r="G2059" s="43"/>
      <c r="H2059" s="39"/>
      <c r="I2059" s="40" t="str">
        <f aca="false">IF(TRIM(H2059)="","",VLOOKUP(H2059,EMISORES,2))</f>
        <v/>
      </c>
      <c r="J2059" s="43"/>
      <c r="K2059" s="42"/>
      <c r="L2059" s="40" t="str">
        <f aca="false">IF(TRIM(K2059)="","",VLOOKUP(K2059,CONDICIONES_CONTENEDOR,2,))</f>
        <v/>
      </c>
      <c r="M2059" s="42"/>
      <c r="N2059" s="40" t="str">
        <f aca="false">IF(TRIM(M2059)="","",VLOOKUP(M2059,ENTREGA_DIRECTA,2,))</f>
        <v/>
      </c>
      <c r="O2059" s="48"/>
    </row>
    <row r="2060" customFormat="false" ht="15" hidden="false" customHeight="false" outlineLevel="0" collapsed="false">
      <c r="A2060" s="48"/>
      <c r="B2060" s="39"/>
      <c r="C2060" s="40" t="str">
        <f aca="false">IF(TRIM(B2060)="","",VLOOKUP(B2060,TIPOS_CONTENEDOR,2,))</f>
        <v/>
      </c>
      <c r="D2060" s="41"/>
      <c r="E2060" s="42"/>
      <c r="F2060" s="40" t="str">
        <f aca="false">IF(TRIM(E2060)="","",VLOOKUP(E2060,TIPOS_CARGA,2,))</f>
        <v/>
      </c>
      <c r="G2060" s="43"/>
      <c r="H2060" s="39"/>
      <c r="I2060" s="40" t="str">
        <f aca="false">IF(TRIM(H2060)="","",VLOOKUP(H2060,EMISORES,2))</f>
        <v/>
      </c>
      <c r="J2060" s="43"/>
      <c r="K2060" s="42"/>
      <c r="L2060" s="40" t="str">
        <f aca="false">IF(TRIM(K2060)="","",VLOOKUP(K2060,CONDICIONES_CONTENEDOR,2,))</f>
        <v/>
      </c>
      <c r="M2060" s="42"/>
      <c r="N2060" s="40" t="str">
        <f aca="false">IF(TRIM(M2060)="","",VLOOKUP(M2060,ENTREGA_DIRECTA,2,))</f>
        <v/>
      </c>
      <c r="O2060" s="48"/>
    </row>
    <row r="2061" customFormat="false" ht="15" hidden="false" customHeight="false" outlineLevel="0" collapsed="false">
      <c r="A2061" s="48"/>
      <c r="B2061" s="39"/>
      <c r="C2061" s="40" t="str">
        <f aca="false">IF(TRIM(B2061)="","",VLOOKUP(B2061,TIPOS_CONTENEDOR,2,))</f>
        <v/>
      </c>
      <c r="D2061" s="41"/>
      <c r="E2061" s="42"/>
      <c r="F2061" s="40" t="str">
        <f aca="false">IF(TRIM(E2061)="","",VLOOKUP(E2061,TIPOS_CARGA,2,))</f>
        <v/>
      </c>
      <c r="G2061" s="43"/>
      <c r="H2061" s="39"/>
      <c r="I2061" s="40" t="str">
        <f aca="false">IF(TRIM(H2061)="","",VLOOKUP(H2061,EMISORES,2))</f>
        <v/>
      </c>
      <c r="J2061" s="43"/>
      <c r="K2061" s="42"/>
      <c r="L2061" s="40" t="str">
        <f aca="false">IF(TRIM(K2061)="","",VLOOKUP(K2061,CONDICIONES_CONTENEDOR,2,))</f>
        <v/>
      </c>
      <c r="M2061" s="42"/>
      <c r="N2061" s="40" t="str">
        <f aca="false">IF(TRIM(M2061)="","",VLOOKUP(M2061,ENTREGA_DIRECTA,2,))</f>
        <v/>
      </c>
      <c r="O2061" s="48"/>
    </row>
    <row r="2062" customFormat="false" ht="15" hidden="false" customHeight="false" outlineLevel="0" collapsed="false">
      <c r="A2062" s="48"/>
      <c r="B2062" s="39"/>
      <c r="C2062" s="40" t="str">
        <f aca="false">IF(TRIM(B2062)="","",VLOOKUP(B2062,TIPOS_CONTENEDOR,2,))</f>
        <v/>
      </c>
      <c r="D2062" s="41"/>
      <c r="E2062" s="42"/>
      <c r="F2062" s="40" t="str">
        <f aca="false">IF(TRIM(E2062)="","",VLOOKUP(E2062,TIPOS_CARGA,2,))</f>
        <v/>
      </c>
      <c r="G2062" s="43"/>
      <c r="H2062" s="39"/>
      <c r="I2062" s="40" t="str">
        <f aca="false">IF(TRIM(H2062)="","",VLOOKUP(H2062,EMISORES,2))</f>
        <v/>
      </c>
      <c r="J2062" s="43"/>
      <c r="K2062" s="42"/>
      <c r="L2062" s="40" t="str">
        <f aca="false">IF(TRIM(K2062)="","",VLOOKUP(K2062,CONDICIONES_CONTENEDOR,2,))</f>
        <v/>
      </c>
      <c r="M2062" s="42"/>
      <c r="N2062" s="40" t="str">
        <f aca="false">IF(TRIM(M2062)="","",VLOOKUP(M2062,ENTREGA_DIRECTA,2,))</f>
        <v/>
      </c>
      <c r="O2062" s="48"/>
    </row>
    <row r="2063" customFormat="false" ht="15" hidden="false" customHeight="false" outlineLevel="0" collapsed="false">
      <c r="A2063" s="48"/>
      <c r="B2063" s="39"/>
      <c r="C2063" s="40" t="str">
        <f aca="false">IF(TRIM(B2063)="","",VLOOKUP(B2063,TIPOS_CONTENEDOR,2,))</f>
        <v/>
      </c>
      <c r="D2063" s="41"/>
      <c r="E2063" s="42"/>
      <c r="F2063" s="40" t="str">
        <f aca="false">IF(TRIM(E2063)="","",VLOOKUP(E2063,TIPOS_CARGA,2,))</f>
        <v/>
      </c>
      <c r="G2063" s="43"/>
      <c r="H2063" s="39"/>
      <c r="I2063" s="40" t="str">
        <f aca="false">IF(TRIM(H2063)="","",VLOOKUP(H2063,EMISORES,2))</f>
        <v/>
      </c>
      <c r="J2063" s="43"/>
      <c r="K2063" s="42"/>
      <c r="L2063" s="40" t="str">
        <f aca="false">IF(TRIM(K2063)="","",VLOOKUP(K2063,CONDICIONES_CONTENEDOR,2,))</f>
        <v/>
      </c>
      <c r="M2063" s="42"/>
      <c r="N2063" s="40" t="str">
        <f aca="false">IF(TRIM(M2063)="","",VLOOKUP(M2063,ENTREGA_DIRECTA,2,))</f>
        <v/>
      </c>
      <c r="O2063" s="48"/>
    </row>
    <row r="2064" customFormat="false" ht="15" hidden="false" customHeight="false" outlineLevel="0" collapsed="false">
      <c r="A2064" s="48"/>
      <c r="B2064" s="39"/>
      <c r="C2064" s="40" t="str">
        <f aca="false">IF(TRIM(B2064)="","",VLOOKUP(B2064,TIPOS_CONTENEDOR,2,))</f>
        <v/>
      </c>
      <c r="D2064" s="41"/>
      <c r="E2064" s="42"/>
      <c r="F2064" s="40" t="str">
        <f aca="false">IF(TRIM(E2064)="","",VLOOKUP(E2064,TIPOS_CARGA,2,))</f>
        <v/>
      </c>
      <c r="G2064" s="43"/>
      <c r="H2064" s="39"/>
      <c r="I2064" s="40" t="str">
        <f aca="false">IF(TRIM(H2064)="","",VLOOKUP(H2064,EMISORES,2))</f>
        <v/>
      </c>
      <c r="J2064" s="43"/>
      <c r="K2064" s="42"/>
      <c r="L2064" s="40" t="str">
        <f aca="false">IF(TRIM(K2064)="","",VLOOKUP(K2064,CONDICIONES_CONTENEDOR,2,))</f>
        <v/>
      </c>
      <c r="M2064" s="42"/>
      <c r="N2064" s="40" t="str">
        <f aca="false">IF(TRIM(M2064)="","",VLOOKUP(M2064,ENTREGA_DIRECTA,2,))</f>
        <v/>
      </c>
      <c r="O2064" s="48"/>
    </row>
    <row r="2065" customFormat="false" ht="15" hidden="false" customHeight="false" outlineLevel="0" collapsed="false">
      <c r="A2065" s="48"/>
      <c r="B2065" s="39"/>
      <c r="C2065" s="40" t="str">
        <f aca="false">IF(TRIM(B2065)="","",VLOOKUP(B2065,TIPOS_CONTENEDOR,2,))</f>
        <v/>
      </c>
      <c r="D2065" s="41"/>
      <c r="E2065" s="42"/>
      <c r="F2065" s="40" t="str">
        <f aca="false">IF(TRIM(E2065)="","",VLOOKUP(E2065,TIPOS_CARGA,2,))</f>
        <v/>
      </c>
      <c r="G2065" s="43"/>
      <c r="H2065" s="39"/>
      <c r="I2065" s="40" t="str">
        <f aca="false">IF(TRIM(H2065)="","",VLOOKUP(H2065,EMISORES,2))</f>
        <v/>
      </c>
      <c r="J2065" s="43"/>
      <c r="K2065" s="42"/>
      <c r="L2065" s="40" t="str">
        <f aca="false">IF(TRIM(K2065)="","",VLOOKUP(K2065,CONDICIONES_CONTENEDOR,2,))</f>
        <v/>
      </c>
      <c r="M2065" s="42"/>
      <c r="N2065" s="40" t="str">
        <f aca="false">IF(TRIM(M2065)="","",VLOOKUP(M2065,ENTREGA_DIRECTA,2,))</f>
        <v/>
      </c>
      <c r="O2065" s="48"/>
    </row>
    <row r="2066" customFormat="false" ht="15" hidden="false" customHeight="false" outlineLevel="0" collapsed="false">
      <c r="A2066" s="48"/>
      <c r="B2066" s="39"/>
      <c r="C2066" s="40" t="str">
        <f aca="false">IF(TRIM(B2066)="","",VLOOKUP(B2066,TIPOS_CONTENEDOR,2,))</f>
        <v/>
      </c>
      <c r="D2066" s="41"/>
      <c r="E2066" s="42"/>
      <c r="F2066" s="40" t="str">
        <f aca="false">IF(TRIM(E2066)="","",VLOOKUP(E2066,TIPOS_CARGA,2,))</f>
        <v/>
      </c>
      <c r="G2066" s="43"/>
      <c r="H2066" s="39"/>
      <c r="I2066" s="40" t="str">
        <f aca="false">IF(TRIM(H2066)="","",VLOOKUP(H2066,EMISORES,2))</f>
        <v/>
      </c>
      <c r="J2066" s="43"/>
      <c r="K2066" s="42"/>
      <c r="L2066" s="40" t="str">
        <f aca="false">IF(TRIM(K2066)="","",VLOOKUP(K2066,CONDICIONES_CONTENEDOR,2,))</f>
        <v/>
      </c>
      <c r="M2066" s="42"/>
      <c r="N2066" s="40" t="str">
        <f aca="false">IF(TRIM(M2066)="","",VLOOKUP(M2066,ENTREGA_DIRECTA,2,))</f>
        <v/>
      </c>
      <c r="O2066" s="48"/>
    </row>
    <row r="2067" customFormat="false" ht="15" hidden="false" customHeight="false" outlineLevel="0" collapsed="false">
      <c r="A2067" s="48"/>
      <c r="B2067" s="39"/>
      <c r="C2067" s="40" t="str">
        <f aca="false">IF(TRIM(B2067)="","",VLOOKUP(B2067,TIPOS_CONTENEDOR,2,))</f>
        <v/>
      </c>
      <c r="D2067" s="41"/>
      <c r="E2067" s="42"/>
      <c r="F2067" s="40" t="str">
        <f aca="false">IF(TRIM(E2067)="","",VLOOKUP(E2067,TIPOS_CARGA,2,))</f>
        <v/>
      </c>
      <c r="G2067" s="43"/>
      <c r="H2067" s="39"/>
      <c r="I2067" s="40" t="str">
        <f aca="false">IF(TRIM(H2067)="","",VLOOKUP(H2067,EMISORES,2))</f>
        <v/>
      </c>
      <c r="J2067" s="43"/>
      <c r="K2067" s="42"/>
      <c r="L2067" s="40" t="str">
        <f aca="false">IF(TRIM(K2067)="","",VLOOKUP(K2067,CONDICIONES_CONTENEDOR,2,))</f>
        <v/>
      </c>
      <c r="M2067" s="42"/>
      <c r="N2067" s="40" t="str">
        <f aca="false">IF(TRIM(M2067)="","",VLOOKUP(M2067,ENTREGA_DIRECTA,2,))</f>
        <v/>
      </c>
      <c r="O2067" s="48"/>
    </row>
    <row r="2068" customFormat="false" ht="15" hidden="false" customHeight="false" outlineLevel="0" collapsed="false">
      <c r="A2068" s="48"/>
      <c r="B2068" s="39"/>
      <c r="C2068" s="40" t="str">
        <f aca="false">IF(TRIM(B2068)="","",VLOOKUP(B2068,TIPOS_CONTENEDOR,2,))</f>
        <v/>
      </c>
      <c r="D2068" s="41"/>
      <c r="E2068" s="42"/>
      <c r="F2068" s="40" t="str">
        <f aca="false">IF(TRIM(E2068)="","",VLOOKUP(E2068,TIPOS_CARGA,2,))</f>
        <v/>
      </c>
      <c r="G2068" s="43"/>
      <c r="H2068" s="39"/>
      <c r="I2068" s="40" t="str">
        <f aca="false">IF(TRIM(H2068)="","",VLOOKUP(H2068,EMISORES,2))</f>
        <v/>
      </c>
      <c r="J2068" s="43"/>
      <c r="K2068" s="42"/>
      <c r="L2068" s="40" t="str">
        <f aca="false">IF(TRIM(K2068)="","",VLOOKUP(K2068,CONDICIONES_CONTENEDOR,2,))</f>
        <v/>
      </c>
      <c r="M2068" s="42"/>
      <c r="N2068" s="40" t="str">
        <f aca="false">IF(TRIM(M2068)="","",VLOOKUP(M2068,ENTREGA_DIRECTA,2,))</f>
        <v/>
      </c>
      <c r="O2068" s="48"/>
    </row>
    <row r="2069" customFormat="false" ht="15" hidden="false" customHeight="false" outlineLevel="0" collapsed="false">
      <c r="A2069" s="48"/>
      <c r="B2069" s="39"/>
      <c r="C2069" s="40" t="str">
        <f aca="false">IF(TRIM(B2069)="","",VLOOKUP(B2069,TIPOS_CONTENEDOR,2,))</f>
        <v/>
      </c>
      <c r="D2069" s="41"/>
      <c r="E2069" s="42"/>
      <c r="F2069" s="40" t="str">
        <f aca="false">IF(TRIM(E2069)="","",VLOOKUP(E2069,TIPOS_CARGA,2,))</f>
        <v/>
      </c>
      <c r="G2069" s="43"/>
      <c r="H2069" s="39"/>
      <c r="I2069" s="40" t="str">
        <f aca="false">IF(TRIM(H2069)="","",VLOOKUP(H2069,EMISORES,2))</f>
        <v/>
      </c>
      <c r="J2069" s="43"/>
      <c r="K2069" s="42"/>
      <c r="L2069" s="40" t="str">
        <f aca="false">IF(TRIM(K2069)="","",VLOOKUP(K2069,CONDICIONES_CONTENEDOR,2,))</f>
        <v/>
      </c>
      <c r="M2069" s="42"/>
      <c r="N2069" s="40" t="str">
        <f aca="false">IF(TRIM(M2069)="","",VLOOKUP(M2069,ENTREGA_DIRECTA,2,))</f>
        <v/>
      </c>
      <c r="O2069" s="48"/>
    </row>
    <row r="2070" customFormat="false" ht="15" hidden="false" customHeight="false" outlineLevel="0" collapsed="false">
      <c r="A2070" s="48"/>
      <c r="B2070" s="39"/>
      <c r="C2070" s="40" t="str">
        <f aca="false">IF(TRIM(B2070)="","",VLOOKUP(B2070,TIPOS_CONTENEDOR,2,))</f>
        <v/>
      </c>
      <c r="D2070" s="41"/>
      <c r="E2070" s="42"/>
      <c r="F2070" s="40" t="str">
        <f aca="false">IF(TRIM(E2070)="","",VLOOKUP(E2070,TIPOS_CARGA,2,))</f>
        <v/>
      </c>
      <c r="G2070" s="43"/>
      <c r="H2070" s="39"/>
      <c r="I2070" s="40" t="str">
        <f aca="false">IF(TRIM(H2070)="","",VLOOKUP(H2070,EMISORES,2))</f>
        <v/>
      </c>
      <c r="J2070" s="43"/>
      <c r="K2070" s="42"/>
      <c r="L2070" s="40" t="str">
        <f aca="false">IF(TRIM(K2070)="","",VLOOKUP(K2070,CONDICIONES_CONTENEDOR,2,))</f>
        <v/>
      </c>
      <c r="M2070" s="42"/>
      <c r="N2070" s="40" t="str">
        <f aca="false">IF(TRIM(M2070)="","",VLOOKUP(M2070,ENTREGA_DIRECTA,2,))</f>
        <v/>
      </c>
      <c r="O2070" s="48"/>
    </row>
    <row r="2071" customFormat="false" ht="15" hidden="false" customHeight="false" outlineLevel="0" collapsed="false">
      <c r="A2071" s="48"/>
      <c r="B2071" s="39"/>
      <c r="C2071" s="40" t="str">
        <f aca="false">IF(TRIM(B2071)="","",VLOOKUP(B2071,TIPOS_CONTENEDOR,2,))</f>
        <v/>
      </c>
      <c r="D2071" s="41"/>
      <c r="E2071" s="42"/>
      <c r="F2071" s="40" t="str">
        <f aca="false">IF(TRIM(E2071)="","",VLOOKUP(E2071,TIPOS_CARGA,2,))</f>
        <v/>
      </c>
      <c r="G2071" s="43"/>
      <c r="H2071" s="39"/>
      <c r="I2071" s="40" t="str">
        <f aca="false">IF(TRIM(H2071)="","",VLOOKUP(H2071,EMISORES,2))</f>
        <v/>
      </c>
      <c r="J2071" s="43"/>
      <c r="K2071" s="42"/>
      <c r="L2071" s="40" t="str">
        <f aca="false">IF(TRIM(K2071)="","",VLOOKUP(K2071,CONDICIONES_CONTENEDOR,2,))</f>
        <v/>
      </c>
      <c r="M2071" s="42"/>
      <c r="N2071" s="40" t="str">
        <f aca="false">IF(TRIM(M2071)="","",VLOOKUP(M2071,ENTREGA_DIRECTA,2,))</f>
        <v/>
      </c>
      <c r="O2071" s="48"/>
    </row>
    <row r="2072" customFormat="false" ht="15" hidden="false" customHeight="false" outlineLevel="0" collapsed="false">
      <c r="A2072" s="48"/>
      <c r="B2072" s="39"/>
      <c r="C2072" s="40" t="str">
        <f aca="false">IF(TRIM(B2072)="","",VLOOKUP(B2072,TIPOS_CONTENEDOR,2,))</f>
        <v/>
      </c>
      <c r="D2072" s="41"/>
      <c r="E2072" s="42"/>
      <c r="F2072" s="40" t="str">
        <f aca="false">IF(TRIM(E2072)="","",VLOOKUP(E2072,TIPOS_CARGA,2,))</f>
        <v/>
      </c>
      <c r="G2072" s="43"/>
      <c r="H2072" s="39"/>
      <c r="I2072" s="40" t="str">
        <f aca="false">IF(TRIM(H2072)="","",VLOOKUP(H2072,EMISORES,2))</f>
        <v/>
      </c>
      <c r="J2072" s="43"/>
      <c r="K2072" s="42"/>
      <c r="L2072" s="40" t="str">
        <f aca="false">IF(TRIM(K2072)="","",VLOOKUP(K2072,CONDICIONES_CONTENEDOR,2,))</f>
        <v/>
      </c>
      <c r="M2072" s="42"/>
      <c r="N2072" s="40" t="str">
        <f aca="false">IF(TRIM(M2072)="","",VLOOKUP(M2072,ENTREGA_DIRECTA,2,))</f>
        <v/>
      </c>
      <c r="O2072" s="48"/>
    </row>
    <row r="2073" customFormat="false" ht="15" hidden="false" customHeight="false" outlineLevel="0" collapsed="false">
      <c r="A2073" s="48"/>
      <c r="B2073" s="39"/>
      <c r="C2073" s="40" t="str">
        <f aca="false">IF(TRIM(B2073)="","",VLOOKUP(B2073,TIPOS_CONTENEDOR,2,))</f>
        <v/>
      </c>
      <c r="D2073" s="41"/>
      <c r="E2073" s="42"/>
      <c r="F2073" s="40" t="str">
        <f aca="false">IF(TRIM(E2073)="","",VLOOKUP(E2073,TIPOS_CARGA,2,))</f>
        <v/>
      </c>
      <c r="G2073" s="43"/>
      <c r="H2073" s="39"/>
      <c r="I2073" s="40" t="str">
        <f aca="false">IF(TRIM(H2073)="","",VLOOKUP(H2073,EMISORES,2))</f>
        <v/>
      </c>
      <c r="J2073" s="43"/>
      <c r="K2073" s="42"/>
      <c r="L2073" s="40" t="str">
        <f aca="false">IF(TRIM(K2073)="","",VLOOKUP(K2073,CONDICIONES_CONTENEDOR,2,))</f>
        <v/>
      </c>
      <c r="M2073" s="42"/>
      <c r="N2073" s="40" t="str">
        <f aca="false">IF(TRIM(M2073)="","",VLOOKUP(M2073,ENTREGA_DIRECTA,2,))</f>
        <v/>
      </c>
      <c r="O2073" s="48"/>
    </row>
    <row r="2074" customFormat="false" ht="15" hidden="false" customHeight="false" outlineLevel="0" collapsed="false">
      <c r="A2074" s="48"/>
      <c r="B2074" s="39"/>
      <c r="C2074" s="40" t="str">
        <f aca="false">IF(TRIM(B2074)="","",VLOOKUP(B2074,TIPOS_CONTENEDOR,2,))</f>
        <v/>
      </c>
      <c r="D2074" s="41"/>
      <c r="E2074" s="42"/>
      <c r="F2074" s="40" t="str">
        <f aca="false">IF(TRIM(E2074)="","",VLOOKUP(E2074,TIPOS_CARGA,2,))</f>
        <v/>
      </c>
      <c r="G2074" s="43"/>
      <c r="H2074" s="39"/>
      <c r="I2074" s="40" t="str">
        <f aca="false">IF(TRIM(H2074)="","",VLOOKUP(H2074,EMISORES,2))</f>
        <v/>
      </c>
      <c r="J2074" s="43"/>
      <c r="K2074" s="42"/>
      <c r="L2074" s="40" t="str">
        <f aca="false">IF(TRIM(K2074)="","",VLOOKUP(K2074,CONDICIONES_CONTENEDOR,2,))</f>
        <v/>
      </c>
      <c r="M2074" s="42"/>
      <c r="N2074" s="40" t="str">
        <f aca="false">IF(TRIM(M2074)="","",VLOOKUP(M2074,ENTREGA_DIRECTA,2,))</f>
        <v/>
      </c>
      <c r="O2074" s="48"/>
    </row>
    <row r="2075" customFormat="false" ht="15" hidden="false" customHeight="false" outlineLevel="0" collapsed="false">
      <c r="A2075" s="48"/>
      <c r="B2075" s="39"/>
      <c r="C2075" s="40" t="str">
        <f aca="false">IF(TRIM(B2075)="","",VLOOKUP(B2075,TIPOS_CONTENEDOR,2,))</f>
        <v/>
      </c>
      <c r="D2075" s="41"/>
      <c r="E2075" s="42"/>
      <c r="F2075" s="40" t="str">
        <f aca="false">IF(TRIM(E2075)="","",VLOOKUP(E2075,TIPOS_CARGA,2,))</f>
        <v/>
      </c>
      <c r="G2075" s="43"/>
      <c r="H2075" s="39"/>
      <c r="I2075" s="40" t="str">
        <f aca="false">IF(TRIM(H2075)="","",VLOOKUP(H2075,EMISORES,2))</f>
        <v/>
      </c>
      <c r="J2075" s="43"/>
      <c r="K2075" s="42"/>
      <c r="L2075" s="40" t="str">
        <f aca="false">IF(TRIM(K2075)="","",VLOOKUP(K2075,CONDICIONES_CONTENEDOR,2,))</f>
        <v/>
      </c>
      <c r="M2075" s="42"/>
      <c r="N2075" s="40" t="str">
        <f aca="false">IF(TRIM(M2075)="","",VLOOKUP(M2075,ENTREGA_DIRECTA,2,))</f>
        <v/>
      </c>
      <c r="O2075" s="48"/>
    </row>
    <row r="2076" customFormat="false" ht="15" hidden="false" customHeight="false" outlineLevel="0" collapsed="false">
      <c r="A2076" s="48"/>
      <c r="B2076" s="39"/>
      <c r="C2076" s="40" t="str">
        <f aca="false">IF(TRIM(B2076)="","",VLOOKUP(B2076,TIPOS_CONTENEDOR,2,))</f>
        <v/>
      </c>
      <c r="D2076" s="41"/>
      <c r="E2076" s="42"/>
      <c r="F2076" s="40" t="str">
        <f aca="false">IF(TRIM(E2076)="","",VLOOKUP(E2076,TIPOS_CARGA,2,))</f>
        <v/>
      </c>
      <c r="G2076" s="43"/>
      <c r="H2076" s="39"/>
      <c r="I2076" s="40" t="str">
        <f aca="false">IF(TRIM(H2076)="","",VLOOKUP(H2076,EMISORES,2))</f>
        <v/>
      </c>
      <c r="J2076" s="43"/>
      <c r="K2076" s="42"/>
      <c r="L2076" s="40" t="str">
        <f aca="false">IF(TRIM(K2076)="","",VLOOKUP(K2076,CONDICIONES_CONTENEDOR,2,))</f>
        <v/>
      </c>
      <c r="M2076" s="42"/>
      <c r="N2076" s="40" t="str">
        <f aca="false">IF(TRIM(M2076)="","",VLOOKUP(M2076,ENTREGA_DIRECTA,2,))</f>
        <v/>
      </c>
      <c r="O2076" s="48"/>
    </row>
    <row r="2077" customFormat="false" ht="15" hidden="false" customHeight="false" outlineLevel="0" collapsed="false">
      <c r="A2077" s="48"/>
      <c r="B2077" s="39"/>
      <c r="C2077" s="40" t="str">
        <f aca="false">IF(TRIM(B2077)="","",VLOOKUP(B2077,TIPOS_CONTENEDOR,2,))</f>
        <v/>
      </c>
      <c r="D2077" s="41"/>
      <c r="E2077" s="42"/>
      <c r="F2077" s="40" t="str">
        <f aca="false">IF(TRIM(E2077)="","",VLOOKUP(E2077,TIPOS_CARGA,2,))</f>
        <v/>
      </c>
      <c r="G2077" s="43"/>
      <c r="H2077" s="39"/>
      <c r="I2077" s="40" t="str">
        <f aca="false">IF(TRIM(H2077)="","",VLOOKUP(H2077,EMISORES,2))</f>
        <v/>
      </c>
      <c r="J2077" s="43"/>
      <c r="K2077" s="42"/>
      <c r="L2077" s="40" t="str">
        <f aca="false">IF(TRIM(K2077)="","",VLOOKUP(K2077,CONDICIONES_CONTENEDOR,2,))</f>
        <v/>
      </c>
      <c r="M2077" s="42"/>
      <c r="N2077" s="40" t="str">
        <f aca="false">IF(TRIM(M2077)="","",VLOOKUP(M2077,ENTREGA_DIRECTA,2,))</f>
        <v/>
      </c>
      <c r="O2077" s="48"/>
    </row>
    <row r="2078" customFormat="false" ht="15" hidden="false" customHeight="false" outlineLevel="0" collapsed="false">
      <c r="A2078" s="48"/>
      <c r="B2078" s="39"/>
      <c r="C2078" s="40" t="str">
        <f aca="false">IF(TRIM(B2078)="","",VLOOKUP(B2078,TIPOS_CONTENEDOR,2,))</f>
        <v/>
      </c>
      <c r="D2078" s="41"/>
      <c r="E2078" s="42"/>
      <c r="F2078" s="40" t="str">
        <f aca="false">IF(TRIM(E2078)="","",VLOOKUP(E2078,TIPOS_CARGA,2,))</f>
        <v/>
      </c>
      <c r="G2078" s="43"/>
      <c r="H2078" s="39"/>
      <c r="I2078" s="40" t="str">
        <f aca="false">IF(TRIM(H2078)="","",VLOOKUP(H2078,EMISORES,2))</f>
        <v/>
      </c>
      <c r="J2078" s="43"/>
      <c r="K2078" s="42"/>
      <c r="L2078" s="40" t="str">
        <f aca="false">IF(TRIM(K2078)="","",VLOOKUP(K2078,CONDICIONES_CONTENEDOR,2,))</f>
        <v/>
      </c>
      <c r="M2078" s="42"/>
      <c r="N2078" s="40" t="str">
        <f aca="false">IF(TRIM(M2078)="","",VLOOKUP(M2078,ENTREGA_DIRECTA,2,))</f>
        <v/>
      </c>
      <c r="O2078" s="48"/>
    </row>
    <row r="2079" customFormat="false" ht="15" hidden="false" customHeight="false" outlineLevel="0" collapsed="false">
      <c r="A2079" s="48"/>
      <c r="B2079" s="39"/>
      <c r="C2079" s="40" t="str">
        <f aca="false">IF(TRIM(B2079)="","",VLOOKUP(B2079,TIPOS_CONTENEDOR,2,))</f>
        <v/>
      </c>
      <c r="D2079" s="41"/>
      <c r="E2079" s="42"/>
      <c r="F2079" s="40" t="str">
        <f aca="false">IF(TRIM(E2079)="","",VLOOKUP(E2079,TIPOS_CARGA,2,))</f>
        <v/>
      </c>
      <c r="G2079" s="43"/>
      <c r="H2079" s="39"/>
      <c r="I2079" s="40" t="str">
        <f aca="false">IF(TRIM(H2079)="","",VLOOKUP(H2079,EMISORES,2))</f>
        <v/>
      </c>
      <c r="J2079" s="43"/>
      <c r="K2079" s="42"/>
      <c r="L2079" s="40" t="str">
        <f aca="false">IF(TRIM(K2079)="","",VLOOKUP(K2079,CONDICIONES_CONTENEDOR,2,))</f>
        <v/>
      </c>
      <c r="M2079" s="42"/>
      <c r="N2079" s="40" t="str">
        <f aca="false">IF(TRIM(M2079)="","",VLOOKUP(M2079,ENTREGA_DIRECTA,2,))</f>
        <v/>
      </c>
      <c r="O2079" s="48"/>
    </row>
    <row r="2080" customFormat="false" ht="15" hidden="false" customHeight="false" outlineLevel="0" collapsed="false">
      <c r="A2080" s="48"/>
      <c r="B2080" s="39"/>
      <c r="C2080" s="40" t="str">
        <f aca="false">IF(TRIM(B2080)="","",VLOOKUP(B2080,TIPOS_CONTENEDOR,2,))</f>
        <v/>
      </c>
      <c r="D2080" s="41"/>
      <c r="E2080" s="42"/>
      <c r="F2080" s="40" t="str">
        <f aca="false">IF(TRIM(E2080)="","",VLOOKUP(E2080,TIPOS_CARGA,2,))</f>
        <v/>
      </c>
      <c r="G2080" s="43"/>
      <c r="H2080" s="39"/>
      <c r="I2080" s="40" t="str">
        <f aca="false">IF(TRIM(H2080)="","",VLOOKUP(H2080,EMISORES,2))</f>
        <v/>
      </c>
      <c r="J2080" s="43"/>
      <c r="K2080" s="42"/>
      <c r="L2080" s="40" t="str">
        <f aca="false">IF(TRIM(K2080)="","",VLOOKUP(K2080,CONDICIONES_CONTENEDOR,2,))</f>
        <v/>
      </c>
      <c r="M2080" s="42"/>
      <c r="N2080" s="40" t="str">
        <f aca="false">IF(TRIM(M2080)="","",VLOOKUP(M2080,ENTREGA_DIRECTA,2,))</f>
        <v/>
      </c>
      <c r="O2080" s="48"/>
    </row>
    <row r="2081" customFormat="false" ht="15" hidden="false" customHeight="false" outlineLevel="0" collapsed="false">
      <c r="A2081" s="48"/>
      <c r="B2081" s="39"/>
      <c r="C2081" s="40" t="str">
        <f aca="false">IF(TRIM(B2081)="","",VLOOKUP(B2081,TIPOS_CONTENEDOR,2,))</f>
        <v/>
      </c>
      <c r="D2081" s="41"/>
      <c r="E2081" s="42"/>
      <c r="F2081" s="40" t="str">
        <f aca="false">IF(TRIM(E2081)="","",VLOOKUP(E2081,TIPOS_CARGA,2,))</f>
        <v/>
      </c>
      <c r="G2081" s="43"/>
      <c r="H2081" s="39"/>
      <c r="I2081" s="40" t="str">
        <f aca="false">IF(TRIM(H2081)="","",VLOOKUP(H2081,EMISORES,2))</f>
        <v/>
      </c>
      <c r="J2081" s="43"/>
      <c r="K2081" s="42"/>
      <c r="L2081" s="40" t="str">
        <f aca="false">IF(TRIM(K2081)="","",VLOOKUP(K2081,CONDICIONES_CONTENEDOR,2,))</f>
        <v/>
      </c>
      <c r="M2081" s="42"/>
      <c r="N2081" s="40" t="str">
        <f aca="false">IF(TRIM(M2081)="","",VLOOKUP(M2081,ENTREGA_DIRECTA,2,))</f>
        <v/>
      </c>
      <c r="O2081" s="48"/>
    </row>
    <row r="2082" customFormat="false" ht="15" hidden="false" customHeight="false" outlineLevel="0" collapsed="false">
      <c r="A2082" s="48"/>
      <c r="B2082" s="39"/>
      <c r="C2082" s="40" t="str">
        <f aca="false">IF(TRIM(B2082)="","",VLOOKUP(B2082,TIPOS_CONTENEDOR,2,))</f>
        <v/>
      </c>
      <c r="D2082" s="41"/>
      <c r="E2082" s="42"/>
      <c r="F2082" s="40" t="str">
        <f aca="false">IF(TRIM(E2082)="","",VLOOKUP(E2082,TIPOS_CARGA,2,))</f>
        <v/>
      </c>
      <c r="G2082" s="43"/>
      <c r="H2082" s="39"/>
      <c r="I2082" s="40" t="str">
        <f aca="false">IF(TRIM(H2082)="","",VLOOKUP(H2082,EMISORES,2))</f>
        <v/>
      </c>
      <c r="J2082" s="43"/>
      <c r="K2082" s="42"/>
      <c r="L2082" s="40" t="str">
        <f aca="false">IF(TRIM(K2082)="","",VLOOKUP(K2082,CONDICIONES_CONTENEDOR,2,))</f>
        <v/>
      </c>
      <c r="M2082" s="42"/>
      <c r="N2082" s="40" t="str">
        <f aca="false">IF(TRIM(M2082)="","",VLOOKUP(M2082,ENTREGA_DIRECTA,2,))</f>
        <v/>
      </c>
      <c r="O2082" s="48"/>
    </row>
    <row r="2083" customFormat="false" ht="15" hidden="false" customHeight="false" outlineLevel="0" collapsed="false">
      <c r="A2083" s="48"/>
      <c r="B2083" s="39"/>
      <c r="C2083" s="40" t="str">
        <f aca="false">IF(TRIM(B2083)="","",VLOOKUP(B2083,TIPOS_CONTENEDOR,2,))</f>
        <v/>
      </c>
      <c r="D2083" s="41"/>
      <c r="E2083" s="42"/>
      <c r="F2083" s="40" t="str">
        <f aca="false">IF(TRIM(E2083)="","",VLOOKUP(E2083,TIPOS_CARGA,2,))</f>
        <v/>
      </c>
      <c r="G2083" s="43"/>
      <c r="H2083" s="39"/>
      <c r="I2083" s="40" t="str">
        <f aca="false">IF(TRIM(H2083)="","",VLOOKUP(H2083,EMISORES,2))</f>
        <v/>
      </c>
      <c r="J2083" s="43"/>
      <c r="K2083" s="42"/>
      <c r="L2083" s="40" t="str">
        <f aca="false">IF(TRIM(K2083)="","",VLOOKUP(K2083,CONDICIONES_CONTENEDOR,2,))</f>
        <v/>
      </c>
      <c r="M2083" s="42"/>
      <c r="N2083" s="40" t="str">
        <f aca="false">IF(TRIM(M2083)="","",VLOOKUP(M2083,ENTREGA_DIRECTA,2,))</f>
        <v/>
      </c>
      <c r="O2083" s="48"/>
    </row>
    <row r="2084" customFormat="false" ht="15" hidden="false" customHeight="false" outlineLevel="0" collapsed="false">
      <c r="A2084" s="48"/>
      <c r="B2084" s="39"/>
      <c r="C2084" s="40" t="str">
        <f aca="false">IF(TRIM(B2084)="","",VLOOKUP(B2084,TIPOS_CONTENEDOR,2,))</f>
        <v/>
      </c>
      <c r="D2084" s="41"/>
      <c r="E2084" s="42"/>
      <c r="F2084" s="40" t="str">
        <f aca="false">IF(TRIM(E2084)="","",VLOOKUP(E2084,TIPOS_CARGA,2,))</f>
        <v/>
      </c>
      <c r="G2084" s="43"/>
      <c r="H2084" s="39"/>
      <c r="I2084" s="40" t="str">
        <f aca="false">IF(TRIM(H2084)="","",VLOOKUP(H2084,EMISORES,2))</f>
        <v/>
      </c>
      <c r="J2084" s="43"/>
      <c r="K2084" s="42"/>
      <c r="L2084" s="40" t="str">
        <f aca="false">IF(TRIM(K2084)="","",VLOOKUP(K2084,CONDICIONES_CONTENEDOR,2,))</f>
        <v/>
      </c>
      <c r="M2084" s="42"/>
      <c r="N2084" s="40" t="str">
        <f aca="false">IF(TRIM(M2084)="","",VLOOKUP(M2084,ENTREGA_DIRECTA,2,))</f>
        <v/>
      </c>
      <c r="O2084" s="48"/>
    </row>
    <row r="2085" customFormat="false" ht="15" hidden="false" customHeight="false" outlineLevel="0" collapsed="false">
      <c r="A2085" s="48"/>
      <c r="B2085" s="39"/>
      <c r="C2085" s="40" t="str">
        <f aca="false">IF(TRIM(B2085)="","",VLOOKUP(B2085,TIPOS_CONTENEDOR,2,))</f>
        <v/>
      </c>
      <c r="D2085" s="41"/>
      <c r="E2085" s="42"/>
      <c r="F2085" s="40" t="str">
        <f aca="false">IF(TRIM(E2085)="","",VLOOKUP(E2085,TIPOS_CARGA,2,))</f>
        <v/>
      </c>
      <c r="G2085" s="43"/>
      <c r="H2085" s="39"/>
      <c r="I2085" s="40" t="str">
        <f aca="false">IF(TRIM(H2085)="","",VLOOKUP(H2085,EMISORES,2))</f>
        <v/>
      </c>
      <c r="J2085" s="43"/>
      <c r="K2085" s="42"/>
      <c r="L2085" s="40" t="str">
        <f aca="false">IF(TRIM(K2085)="","",VLOOKUP(K2085,CONDICIONES_CONTENEDOR,2,))</f>
        <v/>
      </c>
      <c r="M2085" s="42"/>
      <c r="N2085" s="40" t="str">
        <f aca="false">IF(TRIM(M2085)="","",VLOOKUP(M2085,ENTREGA_DIRECTA,2,))</f>
        <v/>
      </c>
      <c r="O2085" s="48"/>
    </row>
    <row r="2086" customFormat="false" ht="15" hidden="false" customHeight="false" outlineLevel="0" collapsed="false">
      <c r="A2086" s="48"/>
      <c r="B2086" s="39"/>
      <c r="C2086" s="40" t="str">
        <f aca="false">IF(TRIM(B2086)="","",VLOOKUP(B2086,TIPOS_CONTENEDOR,2,))</f>
        <v/>
      </c>
      <c r="D2086" s="41"/>
      <c r="E2086" s="42"/>
      <c r="F2086" s="40" t="str">
        <f aca="false">IF(TRIM(E2086)="","",VLOOKUP(E2086,TIPOS_CARGA,2,))</f>
        <v/>
      </c>
      <c r="G2086" s="43"/>
      <c r="H2086" s="39"/>
      <c r="I2086" s="40" t="str">
        <f aca="false">IF(TRIM(H2086)="","",VLOOKUP(H2086,EMISORES,2))</f>
        <v/>
      </c>
      <c r="J2086" s="43"/>
      <c r="K2086" s="42"/>
      <c r="L2086" s="40" t="str">
        <f aca="false">IF(TRIM(K2086)="","",VLOOKUP(K2086,CONDICIONES_CONTENEDOR,2,))</f>
        <v/>
      </c>
      <c r="M2086" s="42"/>
      <c r="N2086" s="40" t="str">
        <f aca="false">IF(TRIM(M2086)="","",VLOOKUP(M2086,ENTREGA_DIRECTA,2,))</f>
        <v/>
      </c>
      <c r="O2086" s="48"/>
    </row>
    <row r="2087" customFormat="false" ht="15" hidden="false" customHeight="false" outlineLevel="0" collapsed="false">
      <c r="A2087" s="48"/>
      <c r="B2087" s="39"/>
      <c r="C2087" s="40" t="str">
        <f aca="false">IF(TRIM(B2087)="","",VLOOKUP(B2087,TIPOS_CONTENEDOR,2,))</f>
        <v/>
      </c>
      <c r="D2087" s="41"/>
      <c r="E2087" s="42"/>
      <c r="F2087" s="40" t="str">
        <f aca="false">IF(TRIM(E2087)="","",VLOOKUP(E2087,TIPOS_CARGA,2,))</f>
        <v/>
      </c>
      <c r="G2087" s="43"/>
      <c r="H2087" s="39"/>
      <c r="I2087" s="40" t="str">
        <f aca="false">IF(TRIM(H2087)="","",VLOOKUP(H2087,EMISORES,2))</f>
        <v/>
      </c>
      <c r="J2087" s="43"/>
      <c r="K2087" s="42"/>
      <c r="L2087" s="40" t="str">
        <f aca="false">IF(TRIM(K2087)="","",VLOOKUP(K2087,CONDICIONES_CONTENEDOR,2,))</f>
        <v/>
      </c>
      <c r="M2087" s="42"/>
      <c r="N2087" s="40" t="str">
        <f aca="false">IF(TRIM(M2087)="","",VLOOKUP(M2087,ENTREGA_DIRECTA,2,))</f>
        <v/>
      </c>
      <c r="O2087" s="48"/>
    </row>
    <row r="2088" customFormat="false" ht="15" hidden="false" customHeight="false" outlineLevel="0" collapsed="false">
      <c r="A2088" s="48"/>
      <c r="B2088" s="39"/>
      <c r="C2088" s="40" t="str">
        <f aca="false">IF(TRIM(B2088)="","",VLOOKUP(B2088,TIPOS_CONTENEDOR,2,))</f>
        <v/>
      </c>
      <c r="D2088" s="41"/>
      <c r="E2088" s="42"/>
      <c r="F2088" s="40" t="str">
        <f aca="false">IF(TRIM(E2088)="","",VLOOKUP(E2088,TIPOS_CARGA,2,))</f>
        <v/>
      </c>
      <c r="G2088" s="43"/>
      <c r="H2088" s="39"/>
      <c r="I2088" s="40" t="str">
        <f aca="false">IF(TRIM(H2088)="","",VLOOKUP(H2088,EMISORES,2))</f>
        <v/>
      </c>
      <c r="J2088" s="43"/>
      <c r="K2088" s="42"/>
      <c r="L2088" s="40" t="str">
        <f aca="false">IF(TRIM(K2088)="","",VLOOKUP(K2088,CONDICIONES_CONTENEDOR,2,))</f>
        <v/>
      </c>
      <c r="M2088" s="42"/>
      <c r="N2088" s="40" t="str">
        <f aca="false">IF(TRIM(M2088)="","",VLOOKUP(M2088,ENTREGA_DIRECTA,2,))</f>
        <v/>
      </c>
      <c r="O2088" s="48"/>
    </row>
    <row r="2089" customFormat="false" ht="15" hidden="false" customHeight="false" outlineLevel="0" collapsed="false">
      <c r="A2089" s="48"/>
      <c r="B2089" s="39"/>
      <c r="C2089" s="40" t="str">
        <f aca="false">IF(TRIM(B2089)="","",VLOOKUP(B2089,TIPOS_CONTENEDOR,2,))</f>
        <v/>
      </c>
      <c r="D2089" s="41"/>
      <c r="E2089" s="42"/>
      <c r="F2089" s="40" t="str">
        <f aca="false">IF(TRIM(E2089)="","",VLOOKUP(E2089,TIPOS_CARGA,2,))</f>
        <v/>
      </c>
      <c r="G2089" s="43"/>
      <c r="H2089" s="39"/>
      <c r="I2089" s="40" t="str">
        <f aca="false">IF(TRIM(H2089)="","",VLOOKUP(H2089,EMISORES,2))</f>
        <v/>
      </c>
      <c r="J2089" s="43"/>
      <c r="K2089" s="42"/>
      <c r="L2089" s="40" t="str">
        <f aca="false">IF(TRIM(K2089)="","",VLOOKUP(K2089,CONDICIONES_CONTENEDOR,2,))</f>
        <v/>
      </c>
      <c r="M2089" s="42"/>
      <c r="N2089" s="40" t="str">
        <f aca="false">IF(TRIM(M2089)="","",VLOOKUP(M2089,ENTREGA_DIRECTA,2,))</f>
        <v/>
      </c>
      <c r="O2089" s="48"/>
    </row>
    <row r="2090" customFormat="false" ht="15" hidden="false" customHeight="false" outlineLevel="0" collapsed="false">
      <c r="A2090" s="48"/>
      <c r="B2090" s="39"/>
      <c r="C2090" s="40" t="str">
        <f aca="false">IF(TRIM(B2090)="","",VLOOKUP(B2090,TIPOS_CONTENEDOR,2,))</f>
        <v/>
      </c>
      <c r="D2090" s="41"/>
      <c r="E2090" s="42"/>
      <c r="F2090" s="40" t="str">
        <f aca="false">IF(TRIM(E2090)="","",VLOOKUP(E2090,TIPOS_CARGA,2,))</f>
        <v/>
      </c>
      <c r="G2090" s="43"/>
      <c r="H2090" s="39"/>
      <c r="I2090" s="40" t="str">
        <f aca="false">IF(TRIM(H2090)="","",VLOOKUP(H2090,EMISORES,2))</f>
        <v/>
      </c>
      <c r="J2090" s="43"/>
      <c r="K2090" s="42"/>
      <c r="L2090" s="40" t="str">
        <f aca="false">IF(TRIM(K2090)="","",VLOOKUP(K2090,CONDICIONES_CONTENEDOR,2,))</f>
        <v/>
      </c>
      <c r="M2090" s="42"/>
      <c r="N2090" s="40" t="str">
        <f aca="false">IF(TRIM(M2090)="","",VLOOKUP(M2090,ENTREGA_DIRECTA,2,))</f>
        <v/>
      </c>
      <c r="O2090" s="48"/>
    </row>
    <row r="2091" customFormat="false" ht="15" hidden="false" customHeight="false" outlineLevel="0" collapsed="false">
      <c r="A2091" s="48"/>
      <c r="B2091" s="39"/>
      <c r="C2091" s="40" t="str">
        <f aca="false">IF(TRIM(B2091)="","",VLOOKUP(B2091,TIPOS_CONTENEDOR,2,))</f>
        <v/>
      </c>
      <c r="D2091" s="41"/>
      <c r="E2091" s="42"/>
      <c r="F2091" s="40" t="str">
        <f aca="false">IF(TRIM(E2091)="","",VLOOKUP(E2091,TIPOS_CARGA,2,))</f>
        <v/>
      </c>
      <c r="G2091" s="43"/>
      <c r="H2091" s="39"/>
      <c r="I2091" s="40" t="str">
        <f aca="false">IF(TRIM(H2091)="","",VLOOKUP(H2091,EMISORES,2))</f>
        <v/>
      </c>
      <c r="J2091" s="43"/>
      <c r="K2091" s="42"/>
      <c r="L2091" s="40" t="str">
        <f aca="false">IF(TRIM(K2091)="","",VLOOKUP(K2091,CONDICIONES_CONTENEDOR,2,))</f>
        <v/>
      </c>
      <c r="M2091" s="42"/>
      <c r="N2091" s="40" t="str">
        <f aca="false">IF(TRIM(M2091)="","",VLOOKUP(M2091,ENTREGA_DIRECTA,2,))</f>
        <v/>
      </c>
      <c r="O2091" s="48"/>
    </row>
    <row r="2092" customFormat="false" ht="15" hidden="false" customHeight="false" outlineLevel="0" collapsed="false">
      <c r="A2092" s="48"/>
      <c r="B2092" s="39"/>
      <c r="C2092" s="40" t="str">
        <f aca="false">IF(TRIM(B2092)="","",VLOOKUP(B2092,TIPOS_CONTENEDOR,2,))</f>
        <v/>
      </c>
      <c r="D2092" s="41"/>
      <c r="E2092" s="42"/>
      <c r="F2092" s="40" t="str">
        <f aca="false">IF(TRIM(E2092)="","",VLOOKUP(E2092,TIPOS_CARGA,2,))</f>
        <v/>
      </c>
      <c r="G2092" s="43"/>
      <c r="H2092" s="39"/>
      <c r="I2092" s="40" t="str">
        <f aca="false">IF(TRIM(H2092)="","",VLOOKUP(H2092,EMISORES,2))</f>
        <v/>
      </c>
      <c r="J2092" s="43"/>
      <c r="K2092" s="42"/>
      <c r="L2092" s="40" t="str">
        <f aca="false">IF(TRIM(K2092)="","",VLOOKUP(K2092,CONDICIONES_CONTENEDOR,2,))</f>
        <v/>
      </c>
      <c r="M2092" s="42"/>
      <c r="N2092" s="40" t="str">
        <f aca="false">IF(TRIM(M2092)="","",VLOOKUP(M2092,ENTREGA_DIRECTA,2,))</f>
        <v/>
      </c>
      <c r="O2092" s="48"/>
    </row>
    <row r="2093" customFormat="false" ht="15" hidden="false" customHeight="false" outlineLevel="0" collapsed="false">
      <c r="A2093" s="48"/>
      <c r="B2093" s="39"/>
      <c r="C2093" s="40" t="str">
        <f aca="false">IF(TRIM(B2093)="","",VLOOKUP(B2093,TIPOS_CONTENEDOR,2,))</f>
        <v/>
      </c>
      <c r="D2093" s="41"/>
      <c r="E2093" s="42"/>
      <c r="F2093" s="40" t="str">
        <f aca="false">IF(TRIM(E2093)="","",VLOOKUP(E2093,TIPOS_CARGA,2,))</f>
        <v/>
      </c>
      <c r="G2093" s="43"/>
      <c r="H2093" s="39"/>
      <c r="I2093" s="40" t="str">
        <f aca="false">IF(TRIM(H2093)="","",VLOOKUP(H2093,EMISORES,2))</f>
        <v/>
      </c>
      <c r="J2093" s="43"/>
      <c r="K2093" s="42"/>
      <c r="L2093" s="40" t="str">
        <f aca="false">IF(TRIM(K2093)="","",VLOOKUP(K2093,CONDICIONES_CONTENEDOR,2,))</f>
        <v/>
      </c>
      <c r="M2093" s="42"/>
      <c r="N2093" s="40" t="str">
        <f aca="false">IF(TRIM(M2093)="","",VLOOKUP(M2093,ENTREGA_DIRECTA,2,))</f>
        <v/>
      </c>
      <c r="O2093" s="48"/>
    </row>
    <row r="2094" customFormat="false" ht="15" hidden="false" customHeight="false" outlineLevel="0" collapsed="false">
      <c r="A2094" s="48"/>
      <c r="B2094" s="39"/>
      <c r="C2094" s="40" t="str">
        <f aca="false">IF(TRIM(B2094)="","",VLOOKUP(B2094,TIPOS_CONTENEDOR,2,))</f>
        <v/>
      </c>
      <c r="D2094" s="41"/>
      <c r="E2094" s="42"/>
      <c r="F2094" s="40" t="str">
        <f aca="false">IF(TRIM(E2094)="","",VLOOKUP(E2094,TIPOS_CARGA,2,))</f>
        <v/>
      </c>
      <c r="G2094" s="43"/>
      <c r="H2094" s="39"/>
      <c r="I2094" s="40" t="str">
        <f aca="false">IF(TRIM(H2094)="","",VLOOKUP(H2094,EMISORES,2))</f>
        <v/>
      </c>
      <c r="J2094" s="43"/>
      <c r="K2094" s="42"/>
      <c r="L2094" s="40" t="str">
        <f aca="false">IF(TRIM(K2094)="","",VLOOKUP(K2094,CONDICIONES_CONTENEDOR,2,))</f>
        <v/>
      </c>
      <c r="M2094" s="42"/>
      <c r="N2094" s="40" t="str">
        <f aca="false">IF(TRIM(M2094)="","",VLOOKUP(M2094,ENTREGA_DIRECTA,2,))</f>
        <v/>
      </c>
      <c r="O2094" s="48"/>
    </row>
    <row r="2095" customFormat="false" ht="15" hidden="false" customHeight="false" outlineLevel="0" collapsed="false">
      <c r="A2095" s="48"/>
      <c r="B2095" s="39"/>
      <c r="C2095" s="40" t="str">
        <f aca="false">IF(TRIM(B2095)="","",VLOOKUP(B2095,TIPOS_CONTENEDOR,2,))</f>
        <v/>
      </c>
      <c r="D2095" s="41"/>
      <c r="E2095" s="42"/>
      <c r="F2095" s="40" t="str">
        <f aca="false">IF(TRIM(E2095)="","",VLOOKUP(E2095,TIPOS_CARGA,2,))</f>
        <v/>
      </c>
      <c r="G2095" s="43"/>
      <c r="H2095" s="39"/>
      <c r="I2095" s="40" t="str">
        <f aca="false">IF(TRIM(H2095)="","",VLOOKUP(H2095,EMISORES,2))</f>
        <v/>
      </c>
      <c r="J2095" s="43"/>
      <c r="K2095" s="42"/>
      <c r="L2095" s="40" t="str">
        <f aca="false">IF(TRIM(K2095)="","",VLOOKUP(K2095,CONDICIONES_CONTENEDOR,2,))</f>
        <v/>
      </c>
      <c r="M2095" s="42"/>
      <c r="N2095" s="40" t="str">
        <f aca="false">IF(TRIM(M2095)="","",VLOOKUP(M2095,ENTREGA_DIRECTA,2,))</f>
        <v/>
      </c>
      <c r="O2095" s="48"/>
    </row>
    <row r="2096" customFormat="false" ht="15" hidden="false" customHeight="false" outlineLevel="0" collapsed="false">
      <c r="A2096" s="48"/>
      <c r="B2096" s="39"/>
      <c r="C2096" s="40" t="str">
        <f aca="false">IF(TRIM(B2096)="","",VLOOKUP(B2096,TIPOS_CONTENEDOR,2,))</f>
        <v/>
      </c>
      <c r="D2096" s="41"/>
      <c r="E2096" s="42"/>
      <c r="F2096" s="40" t="str">
        <f aca="false">IF(TRIM(E2096)="","",VLOOKUP(E2096,TIPOS_CARGA,2,))</f>
        <v/>
      </c>
      <c r="G2096" s="43"/>
      <c r="H2096" s="39"/>
      <c r="I2096" s="40" t="str">
        <f aca="false">IF(TRIM(H2096)="","",VLOOKUP(H2096,EMISORES,2))</f>
        <v/>
      </c>
      <c r="J2096" s="43"/>
      <c r="K2096" s="42"/>
      <c r="L2096" s="40" t="str">
        <f aca="false">IF(TRIM(K2096)="","",VLOOKUP(K2096,CONDICIONES_CONTENEDOR,2,))</f>
        <v/>
      </c>
      <c r="M2096" s="42"/>
      <c r="N2096" s="40" t="str">
        <f aca="false">IF(TRIM(M2096)="","",VLOOKUP(M2096,ENTREGA_DIRECTA,2,))</f>
        <v/>
      </c>
      <c r="O2096" s="48"/>
    </row>
    <row r="2097" customFormat="false" ht="15" hidden="false" customHeight="false" outlineLevel="0" collapsed="false">
      <c r="A2097" s="48"/>
      <c r="B2097" s="39"/>
      <c r="C2097" s="40" t="str">
        <f aca="false">IF(TRIM(B2097)="","",VLOOKUP(B2097,TIPOS_CONTENEDOR,2,))</f>
        <v/>
      </c>
      <c r="D2097" s="41"/>
      <c r="E2097" s="42"/>
      <c r="F2097" s="40" t="str">
        <f aca="false">IF(TRIM(E2097)="","",VLOOKUP(E2097,TIPOS_CARGA,2,))</f>
        <v/>
      </c>
      <c r="G2097" s="43"/>
      <c r="H2097" s="39"/>
      <c r="I2097" s="40" t="str">
        <f aca="false">IF(TRIM(H2097)="","",VLOOKUP(H2097,EMISORES,2))</f>
        <v/>
      </c>
      <c r="J2097" s="43"/>
      <c r="K2097" s="42"/>
      <c r="L2097" s="40" t="str">
        <f aca="false">IF(TRIM(K2097)="","",VLOOKUP(K2097,CONDICIONES_CONTENEDOR,2,))</f>
        <v/>
      </c>
      <c r="M2097" s="42"/>
      <c r="N2097" s="40" t="str">
        <f aca="false">IF(TRIM(M2097)="","",VLOOKUP(M2097,ENTREGA_DIRECTA,2,))</f>
        <v/>
      </c>
      <c r="O2097" s="48"/>
    </row>
    <row r="2098" customFormat="false" ht="15" hidden="false" customHeight="false" outlineLevel="0" collapsed="false">
      <c r="A2098" s="48"/>
      <c r="B2098" s="39"/>
      <c r="C2098" s="40" t="str">
        <f aca="false">IF(TRIM(B2098)="","",VLOOKUP(B2098,TIPOS_CONTENEDOR,2,))</f>
        <v/>
      </c>
      <c r="D2098" s="41"/>
      <c r="E2098" s="42"/>
      <c r="F2098" s="40" t="str">
        <f aca="false">IF(TRIM(E2098)="","",VLOOKUP(E2098,TIPOS_CARGA,2,))</f>
        <v/>
      </c>
      <c r="G2098" s="43"/>
      <c r="H2098" s="39"/>
      <c r="I2098" s="40" t="str">
        <f aca="false">IF(TRIM(H2098)="","",VLOOKUP(H2098,EMISORES,2))</f>
        <v/>
      </c>
      <c r="J2098" s="43"/>
      <c r="K2098" s="42"/>
      <c r="L2098" s="40" t="str">
        <f aca="false">IF(TRIM(K2098)="","",VLOOKUP(K2098,CONDICIONES_CONTENEDOR,2,))</f>
        <v/>
      </c>
      <c r="M2098" s="42"/>
      <c r="N2098" s="40" t="str">
        <f aca="false">IF(TRIM(M2098)="","",VLOOKUP(M2098,ENTREGA_DIRECTA,2,))</f>
        <v/>
      </c>
      <c r="O2098" s="48"/>
    </row>
    <row r="2099" customFormat="false" ht="15" hidden="false" customHeight="false" outlineLevel="0" collapsed="false">
      <c r="A2099" s="48"/>
      <c r="B2099" s="39"/>
      <c r="C2099" s="40" t="str">
        <f aca="false">IF(TRIM(B2099)="","",VLOOKUP(B2099,TIPOS_CONTENEDOR,2,))</f>
        <v/>
      </c>
      <c r="D2099" s="41"/>
      <c r="E2099" s="42"/>
      <c r="F2099" s="40" t="str">
        <f aca="false">IF(TRIM(E2099)="","",VLOOKUP(E2099,TIPOS_CARGA,2,))</f>
        <v/>
      </c>
      <c r="G2099" s="43"/>
      <c r="H2099" s="39"/>
      <c r="I2099" s="40" t="str">
        <f aca="false">IF(TRIM(H2099)="","",VLOOKUP(H2099,EMISORES,2))</f>
        <v/>
      </c>
      <c r="J2099" s="43"/>
      <c r="K2099" s="42"/>
      <c r="L2099" s="40" t="str">
        <f aca="false">IF(TRIM(K2099)="","",VLOOKUP(K2099,CONDICIONES_CONTENEDOR,2,))</f>
        <v/>
      </c>
      <c r="M2099" s="42"/>
      <c r="N2099" s="40" t="str">
        <f aca="false">IF(TRIM(M2099)="","",VLOOKUP(M2099,ENTREGA_DIRECTA,2,))</f>
        <v/>
      </c>
      <c r="O2099" s="48"/>
    </row>
    <row r="2100" customFormat="false" ht="15" hidden="false" customHeight="false" outlineLevel="0" collapsed="false">
      <c r="A2100" s="48"/>
      <c r="B2100" s="39"/>
      <c r="C2100" s="40" t="str">
        <f aca="false">IF(TRIM(B2100)="","",VLOOKUP(B2100,TIPOS_CONTENEDOR,2,))</f>
        <v/>
      </c>
      <c r="D2100" s="41"/>
      <c r="E2100" s="42"/>
      <c r="F2100" s="40" t="str">
        <f aca="false">IF(TRIM(E2100)="","",VLOOKUP(E2100,TIPOS_CARGA,2,))</f>
        <v/>
      </c>
      <c r="G2100" s="43"/>
      <c r="H2100" s="39"/>
      <c r="I2100" s="40" t="str">
        <f aca="false">IF(TRIM(H2100)="","",VLOOKUP(H2100,EMISORES,2))</f>
        <v/>
      </c>
      <c r="J2100" s="43"/>
      <c r="K2100" s="42"/>
      <c r="L2100" s="40" t="str">
        <f aca="false">IF(TRIM(K2100)="","",VLOOKUP(K2100,CONDICIONES_CONTENEDOR,2,))</f>
        <v/>
      </c>
      <c r="M2100" s="42"/>
      <c r="N2100" s="40" t="str">
        <f aca="false">IF(TRIM(M2100)="","",VLOOKUP(M2100,ENTREGA_DIRECTA,2,))</f>
        <v/>
      </c>
      <c r="O2100" s="48"/>
    </row>
    <row r="2101" customFormat="false" ht="15" hidden="false" customHeight="false" outlineLevel="0" collapsed="false">
      <c r="A2101" s="48"/>
      <c r="B2101" s="39"/>
      <c r="C2101" s="40" t="str">
        <f aca="false">IF(TRIM(B2101)="","",VLOOKUP(B2101,TIPOS_CONTENEDOR,2,))</f>
        <v/>
      </c>
      <c r="D2101" s="41"/>
      <c r="E2101" s="42"/>
      <c r="F2101" s="40" t="str">
        <f aca="false">IF(TRIM(E2101)="","",VLOOKUP(E2101,TIPOS_CARGA,2,))</f>
        <v/>
      </c>
      <c r="G2101" s="43"/>
      <c r="H2101" s="39"/>
      <c r="I2101" s="40" t="str">
        <f aca="false">IF(TRIM(H2101)="","",VLOOKUP(H2101,EMISORES,2))</f>
        <v/>
      </c>
      <c r="J2101" s="43"/>
      <c r="K2101" s="42"/>
      <c r="L2101" s="40" t="str">
        <f aca="false">IF(TRIM(K2101)="","",VLOOKUP(K2101,CONDICIONES_CONTENEDOR,2,))</f>
        <v/>
      </c>
      <c r="M2101" s="42"/>
      <c r="N2101" s="40" t="str">
        <f aca="false">IF(TRIM(M2101)="","",VLOOKUP(M2101,ENTREGA_DIRECTA,2,))</f>
        <v/>
      </c>
      <c r="O2101" s="48"/>
    </row>
    <row r="2102" customFormat="false" ht="15" hidden="false" customHeight="false" outlineLevel="0" collapsed="false">
      <c r="A2102" s="48"/>
      <c r="B2102" s="39"/>
      <c r="C2102" s="40" t="str">
        <f aca="false">IF(TRIM(B2102)="","",VLOOKUP(B2102,TIPOS_CONTENEDOR,2,))</f>
        <v/>
      </c>
      <c r="D2102" s="41"/>
      <c r="E2102" s="42"/>
      <c r="F2102" s="40" t="str">
        <f aca="false">IF(TRIM(E2102)="","",VLOOKUP(E2102,TIPOS_CARGA,2,))</f>
        <v/>
      </c>
      <c r="G2102" s="43"/>
      <c r="H2102" s="39"/>
      <c r="I2102" s="40" t="str">
        <f aca="false">IF(TRIM(H2102)="","",VLOOKUP(H2102,EMISORES,2))</f>
        <v/>
      </c>
      <c r="J2102" s="43"/>
      <c r="K2102" s="42"/>
      <c r="L2102" s="40" t="str">
        <f aca="false">IF(TRIM(K2102)="","",VLOOKUP(K2102,CONDICIONES_CONTENEDOR,2,))</f>
        <v/>
      </c>
      <c r="M2102" s="42"/>
      <c r="N2102" s="40" t="str">
        <f aca="false">IF(TRIM(M2102)="","",VLOOKUP(M2102,ENTREGA_DIRECTA,2,))</f>
        <v/>
      </c>
      <c r="O2102" s="48"/>
    </row>
    <row r="2103" customFormat="false" ht="15" hidden="false" customHeight="false" outlineLevel="0" collapsed="false">
      <c r="A2103" s="48"/>
      <c r="B2103" s="39"/>
      <c r="C2103" s="40" t="str">
        <f aca="false">IF(TRIM(B2103)="","",VLOOKUP(B2103,TIPOS_CONTENEDOR,2,))</f>
        <v/>
      </c>
      <c r="D2103" s="41"/>
      <c r="E2103" s="42"/>
      <c r="F2103" s="40" t="str">
        <f aca="false">IF(TRIM(E2103)="","",VLOOKUP(E2103,TIPOS_CARGA,2,))</f>
        <v/>
      </c>
      <c r="G2103" s="43"/>
      <c r="H2103" s="39"/>
      <c r="I2103" s="40" t="str">
        <f aca="false">IF(TRIM(H2103)="","",VLOOKUP(H2103,EMISORES,2))</f>
        <v/>
      </c>
      <c r="J2103" s="43"/>
      <c r="K2103" s="42"/>
      <c r="L2103" s="40" t="str">
        <f aca="false">IF(TRIM(K2103)="","",VLOOKUP(K2103,CONDICIONES_CONTENEDOR,2,))</f>
        <v/>
      </c>
      <c r="M2103" s="42"/>
      <c r="N2103" s="40" t="str">
        <f aca="false">IF(TRIM(M2103)="","",VLOOKUP(M2103,ENTREGA_DIRECTA,2,))</f>
        <v/>
      </c>
      <c r="O2103" s="48"/>
    </row>
    <row r="2104" customFormat="false" ht="15" hidden="false" customHeight="false" outlineLevel="0" collapsed="false">
      <c r="A2104" s="48"/>
      <c r="B2104" s="39"/>
      <c r="C2104" s="40" t="str">
        <f aca="false">IF(TRIM(B2104)="","",VLOOKUP(B2104,TIPOS_CONTENEDOR,2,))</f>
        <v/>
      </c>
      <c r="D2104" s="41"/>
      <c r="E2104" s="42"/>
      <c r="F2104" s="40" t="str">
        <f aca="false">IF(TRIM(E2104)="","",VLOOKUP(E2104,TIPOS_CARGA,2,))</f>
        <v/>
      </c>
      <c r="G2104" s="43"/>
      <c r="H2104" s="39"/>
      <c r="I2104" s="40" t="str">
        <f aca="false">IF(TRIM(H2104)="","",VLOOKUP(H2104,EMISORES,2))</f>
        <v/>
      </c>
      <c r="J2104" s="43"/>
      <c r="K2104" s="42"/>
      <c r="L2104" s="40" t="str">
        <f aca="false">IF(TRIM(K2104)="","",VLOOKUP(K2104,CONDICIONES_CONTENEDOR,2,))</f>
        <v/>
      </c>
      <c r="M2104" s="42"/>
      <c r="N2104" s="40" t="str">
        <f aca="false">IF(TRIM(M2104)="","",VLOOKUP(M2104,ENTREGA_DIRECTA,2,))</f>
        <v/>
      </c>
      <c r="O2104" s="48"/>
    </row>
    <row r="2105" customFormat="false" ht="15" hidden="false" customHeight="false" outlineLevel="0" collapsed="false">
      <c r="A2105" s="48"/>
      <c r="B2105" s="39"/>
      <c r="C2105" s="40" t="str">
        <f aca="false">IF(TRIM(B2105)="","",VLOOKUP(B2105,TIPOS_CONTENEDOR,2,))</f>
        <v/>
      </c>
      <c r="D2105" s="41"/>
      <c r="E2105" s="42"/>
      <c r="F2105" s="40" t="str">
        <f aca="false">IF(TRIM(E2105)="","",VLOOKUP(E2105,TIPOS_CARGA,2,))</f>
        <v/>
      </c>
      <c r="G2105" s="43"/>
      <c r="H2105" s="39"/>
      <c r="I2105" s="40" t="str">
        <f aca="false">IF(TRIM(H2105)="","",VLOOKUP(H2105,EMISORES,2))</f>
        <v/>
      </c>
      <c r="J2105" s="43"/>
      <c r="K2105" s="42"/>
      <c r="L2105" s="40" t="str">
        <f aca="false">IF(TRIM(K2105)="","",VLOOKUP(K2105,CONDICIONES_CONTENEDOR,2,))</f>
        <v/>
      </c>
      <c r="M2105" s="42"/>
      <c r="N2105" s="40" t="str">
        <f aca="false">IF(TRIM(M2105)="","",VLOOKUP(M2105,ENTREGA_DIRECTA,2,))</f>
        <v/>
      </c>
      <c r="O2105" s="48"/>
    </row>
    <row r="2106" customFormat="false" ht="15" hidden="false" customHeight="false" outlineLevel="0" collapsed="false">
      <c r="A2106" s="48"/>
      <c r="B2106" s="39"/>
      <c r="C2106" s="40" t="str">
        <f aca="false">IF(TRIM(B2106)="","",VLOOKUP(B2106,TIPOS_CONTENEDOR,2,))</f>
        <v/>
      </c>
      <c r="D2106" s="41"/>
      <c r="E2106" s="42"/>
      <c r="F2106" s="40" t="str">
        <f aca="false">IF(TRIM(E2106)="","",VLOOKUP(E2106,TIPOS_CARGA,2,))</f>
        <v/>
      </c>
      <c r="G2106" s="43"/>
      <c r="H2106" s="39"/>
      <c r="I2106" s="40" t="str">
        <f aca="false">IF(TRIM(H2106)="","",VLOOKUP(H2106,EMISORES,2))</f>
        <v/>
      </c>
      <c r="J2106" s="43"/>
      <c r="K2106" s="42"/>
      <c r="L2106" s="40" t="str">
        <f aca="false">IF(TRIM(K2106)="","",VLOOKUP(K2106,CONDICIONES_CONTENEDOR,2,))</f>
        <v/>
      </c>
      <c r="M2106" s="42"/>
      <c r="N2106" s="40" t="str">
        <f aca="false">IF(TRIM(M2106)="","",VLOOKUP(M2106,ENTREGA_DIRECTA,2,))</f>
        <v/>
      </c>
      <c r="O2106" s="48"/>
    </row>
    <row r="2107" customFormat="false" ht="15" hidden="false" customHeight="false" outlineLevel="0" collapsed="false">
      <c r="A2107" s="48"/>
      <c r="B2107" s="39"/>
      <c r="C2107" s="40" t="str">
        <f aca="false">IF(TRIM(B2107)="","",VLOOKUP(B2107,TIPOS_CONTENEDOR,2,))</f>
        <v/>
      </c>
      <c r="D2107" s="41"/>
      <c r="E2107" s="42"/>
      <c r="F2107" s="40" t="str">
        <f aca="false">IF(TRIM(E2107)="","",VLOOKUP(E2107,TIPOS_CARGA,2,))</f>
        <v/>
      </c>
      <c r="G2107" s="43"/>
      <c r="H2107" s="39"/>
      <c r="I2107" s="40" t="str">
        <f aca="false">IF(TRIM(H2107)="","",VLOOKUP(H2107,EMISORES,2))</f>
        <v/>
      </c>
      <c r="J2107" s="43"/>
      <c r="K2107" s="42"/>
      <c r="L2107" s="40" t="str">
        <f aca="false">IF(TRIM(K2107)="","",VLOOKUP(K2107,CONDICIONES_CONTENEDOR,2,))</f>
        <v/>
      </c>
      <c r="M2107" s="42"/>
      <c r="N2107" s="40" t="str">
        <f aca="false">IF(TRIM(M2107)="","",VLOOKUP(M2107,ENTREGA_DIRECTA,2,))</f>
        <v/>
      </c>
      <c r="O2107" s="48"/>
    </row>
    <row r="2108" customFormat="false" ht="15" hidden="false" customHeight="false" outlineLevel="0" collapsed="false">
      <c r="A2108" s="48"/>
      <c r="B2108" s="39"/>
      <c r="C2108" s="40" t="str">
        <f aca="false">IF(TRIM(B2108)="","",VLOOKUP(B2108,TIPOS_CONTENEDOR,2,))</f>
        <v/>
      </c>
      <c r="D2108" s="41"/>
      <c r="E2108" s="42"/>
      <c r="F2108" s="40" t="str">
        <f aca="false">IF(TRIM(E2108)="","",VLOOKUP(E2108,TIPOS_CARGA,2,))</f>
        <v/>
      </c>
      <c r="G2108" s="43"/>
      <c r="H2108" s="39"/>
      <c r="I2108" s="40" t="str">
        <f aca="false">IF(TRIM(H2108)="","",VLOOKUP(H2108,EMISORES,2))</f>
        <v/>
      </c>
      <c r="J2108" s="43"/>
      <c r="K2108" s="42"/>
      <c r="L2108" s="40" t="str">
        <f aca="false">IF(TRIM(K2108)="","",VLOOKUP(K2108,CONDICIONES_CONTENEDOR,2,))</f>
        <v/>
      </c>
      <c r="M2108" s="42"/>
      <c r="N2108" s="40" t="str">
        <f aca="false">IF(TRIM(M2108)="","",VLOOKUP(M2108,ENTREGA_DIRECTA,2,))</f>
        <v/>
      </c>
      <c r="O2108" s="48"/>
    </row>
    <row r="2109" customFormat="false" ht="15" hidden="false" customHeight="false" outlineLevel="0" collapsed="false">
      <c r="A2109" s="48"/>
      <c r="B2109" s="39"/>
      <c r="C2109" s="40" t="str">
        <f aca="false">IF(TRIM(B2109)="","",VLOOKUP(B2109,TIPOS_CONTENEDOR,2,))</f>
        <v/>
      </c>
      <c r="D2109" s="41"/>
      <c r="E2109" s="42"/>
      <c r="F2109" s="40" t="str">
        <f aca="false">IF(TRIM(E2109)="","",VLOOKUP(E2109,TIPOS_CARGA,2,))</f>
        <v/>
      </c>
      <c r="G2109" s="43"/>
      <c r="H2109" s="39"/>
      <c r="I2109" s="40" t="str">
        <f aca="false">IF(TRIM(H2109)="","",VLOOKUP(H2109,EMISORES,2))</f>
        <v/>
      </c>
      <c r="J2109" s="43"/>
      <c r="K2109" s="42"/>
      <c r="L2109" s="40" t="str">
        <f aca="false">IF(TRIM(K2109)="","",VLOOKUP(K2109,CONDICIONES_CONTENEDOR,2,))</f>
        <v/>
      </c>
      <c r="M2109" s="42"/>
      <c r="N2109" s="40" t="str">
        <f aca="false">IF(TRIM(M2109)="","",VLOOKUP(M2109,ENTREGA_DIRECTA,2,))</f>
        <v/>
      </c>
      <c r="O2109" s="48"/>
    </row>
    <row r="2110" customFormat="false" ht="15" hidden="false" customHeight="false" outlineLevel="0" collapsed="false">
      <c r="A2110" s="48"/>
      <c r="B2110" s="39"/>
      <c r="C2110" s="40" t="str">
        <f aca="false">IF(TRIM(B2110)="","",VLOOKUP(B2110,TIPOS_CONTENEDOR,2,))</f>
        <v/>
      </c>
      <c r="D2110" s="41"/>
      <c r="E2110" s="42"/>
      <c r="F2110" s="40" t="str">
        <f aca="false">IF(TRIM(E2110)="","",VLOOKUP(E2110,TIPOS_CARGA,2,))</f>
        <v/>
      </c>
      <c r="G2110" s="43"/>
      <c r="H2110" s="39"/>
      <c r="I2110" s="40" t="str">
        <f aca="false">IF(TRIM(H2110)="","",VLOOKUP(H2110,EMISORES,2))</f>
        <v/>
      </c>
      <c r="J2110" s="43"/>
      <c r="K2110" s="42"/>
      <c r="L2110" s="40" t="str">
        <f aca="false">IF(TRIM(K2110)="","",VLOOKUP(K2110,CONDICIONES_CONTENEDOR,2,))</f>
        <v/>
      </c>
      <c r="M2110" s="42"/>
      <c r="N2110" s="40" t="str">
        <f aca="false">IF(TRIM(M2110)="","",VLOOKUP(M2110,ENTREGA_DIRECTA,2,))</f>
        <v/>
      </c>
      <c r="O2110" s="48"/>
    </row>
    <row r="2111" customFormat="false" ht="15" hidden="false" customHeight="false" outlineLevel="0" collapsed="false">
      <c r="A2111" s="48"/>
      <c r="B2111" s="39"/>
      <c r="C2111" s="40" t="str">
        <f aca="false">IF(TRIM(B2111)="","",VLOOKUP(B2111,TIPOS_CONTENEDOR,2,))</f>
        <v/>
      </c>
      <c r="D2111" s="41"/>
      <c r="E2111" s="42"/>
      <c r="F2111" s="40" t="str">
        <f aca="false">IF(TRIM(E2111)="","",VLOOKUP(E2111,TIPOS_CARGA,2,))</f>
        <v/>
      </c>
      <c r="G2111" s="43"/>
      <c r="H2111" s="39"/>
      <c r="I2111" s="40" t="str">
        <f aca="false">IF(TRIM(H2111)="","",VLOOKUP(H2111,EMISORES,2))</f>
        <v/>
      </c>
      <c r="J2111" s="43"/>
      <c r="K2111" s="42"/>
      <c r="L2111" s="40" t="str">
        <f aca="false">IF(TRIM(K2111)="","",VLOOKUP(K2111,CONDICIONES_CONTENEDOR,2,))</f>
        <v/>
      </c>
      <c r="M2111" s="42"/>
      <c r="N2111" s="40" t="str">
        <f aca="false">IF(TRIM(M2111)="","",VLOOKUP(M2111,ENTREGA_DIRECTA,2,))</f>
        <v/>
      </c>
      <c r="O2111" s="48"/>
    </row>
    <row r="2112" customFormat="false" ht="15" hidden="false" customHeight="false" outlineLevel="0" collapsed="false">
      <c r="A2112" s="48"/>
      <c r="B2112" s="39"/>
      <c r="C2112" s="40" t="str">
        <f aca="false">IF(TRIM(B2112)="","",VLOOKUP(B2112,TIPOS_CONTENEDOR,2,))</f>
        <v/>
      </c>
      <c r="D2112" s="41"/>
      <c r="E2112" s="42"/>
      <c r="F2112" s="40" t="str">
        <f aca="false">IF(TRIM(E2112)="","",VLOOKUP(E2112,TIPOS_CARGA,2,))</f>
        <v/>
      </c>
      <c r="G2112" s="43"/>
      <c r="H2112" s="39"/>
      <c r="I2112" s="40" t="str">
        <f aca="false">IF(TRIM(H2112)="","",VLOOKUP(H2112,EMISORES,2))</f>
        <v/>
      </c>
      <c r="J2112" s="43"/>
      <c r="K2112" s="42"/>
      <c r="L2112" s="40" t="str">
        <f aca="false">IF(TRIM(K2112)="","",VLOOKUP(K2112,CONDICIONES_CONTENEDOR,2,))</f>
        <v/>
      </c>
      <c r="M2112" s="42"/>
      <c r="N2112" s="40" t="str">
        <f aca="false">IF(TRIM(M2112)="","",VLOOKUP(M2112,ENTREGA_DIRECTA,2,))</f>
        <v/>
      </c>
      <c r="O2112" s="48"/>
    </row>
    <row r="2113" customFormat="false" ht="15" hidden="false" customHeight="false" outlineLevel="0" collapsed="false">
      <c r="A2113" s="48"/>
      <c r="B2113" s="39"/>
      <c r="C2113" s="40" t="str">
        <f aca="false">IF(TRIM(B2113)="","",VLOOKUP(B2113,TIPOS_CONTENEDOR,2,))</f>
        <v/>
      </c>
      <c r="D2113" s="41"/>
      <c r="E2113" s="42"/>
      <c r="F2113" s="40" t="str">
        <f aca="false">IF(TRIM(E2113)="","",VLOOKUP(E2113,TIPOS_CARGA,2,))</f>
        <v/>
      </c>
      <c r="G2113" s="43"/>
      <c r="H2113" s="39"/>
      <c r="I2113" s="40" t="str">
        <f aca="false">IF(TRIM(H2113)="","",VLOOKUP(H2113,EMISORES,2))</f>
        <v/>
      </c>
      <c r="J2113" s="43"/>
      <c r="K2113" s="42"/>
      <c r="L2113" s="40" t="str">
        <f aca="false">IF(TRIM(K2113)="","",VLOOKUP(K2113,CONDICIONES_CONTENEDOR,2,))</f>
        <v/>
      </c>
      <c r="M2113" s="42"/>
      <c r="N2113" s="40" t="str">
        <f aca="false">IF(TRIM(M2113)="","",VLOOKUP(M2113,ENTREGA_DIRECTA,2,))</f>
        <v/>
      </c>
      <c r="O2113" s="48"/>
    </row>
    <row r="2114" customFormat="false" ht="15" hidden="false" customHeight="false" outlineLevel="0" collapsed="false">
      <c r="A2114" s="48"/>
      <c r="B2114" s="39"/>
      <c r="C2114" s="40" t="str">
        <f aca="false">IF(TRIM(B2114)="","",VLOOKUP(B2114,TIPOS_CONTENEDOR,2,))</f>
        <v/>
      </c>
      <c r="D2114" s="41"/>
      <c r="E2114" s="42"/>
      <c r="F2114" s="40" t="str">
        <f aca="false">IF(TRIM(E2114)="","",VLOOKUP(E2114,TIPOS_CARGA,2,))</f>
        <v/>
      </c>
      <c r="G2114" s="43"/>
      <c r="H2114" s="39"/>
      <c r="I2114" s="40" t="str">
        <f aca="false">IF(TRIM(H2114)="","",VLOOKUP(H2114,EMISORES,2))</f>
        <v/>
      </c>
      <c r="J2114" s="43"/>
      <c r="K2114" s="42"/>
      <c r="L2114" s="40" t="str">
        <f aca="false">IF(TRIM(K2114)="","",VLOOKUP(K2114,CONDICIONES_CONTENEDOR,2,))</f>
        <v/>
      </c>
      <c r="M2114" s="42"/>
      <c r="N2114" s="40" t="str">
        <f aca="false">IF(TRIM(M2114)="","",VLOOKUP(M2114,ENTREGA_DIRECTA,2,))</f>
        <v/>
      </c>
      <c r="O2114" s="48"/>
    </row>
    <row r="2115" customFormat="false" ht="15" hidden="false" customHeight="false" outlineLevel="0" collapsed="false">
      <c r="A2115" s="48"/>
      <c r="B2115" s="39"/>
      <c r="C2115" s="40" t="str">
        <f aca="false">IF(TRIM(B2115)="","",VLOOKUP(B2115,TIPOS_CONTENEDOR,2,))</f>
        <v/>
      </c>
      <c r="D2115" s="41"/>
      <c r="E2115" s="42"/>
      <c r="F2115" s="40" t="str">
        <f aca="false">IF(TRIM(E2115)="","",VLOOKUP(E2115,TIPOS_CARGA,2,))</f>
        <v/>
      </c>
      <c r="G2115" s="43"/>
      <c r="H2115" s="39"/>
      <c r="I2115" s="40" t="str">
        <f aca="false">IF(TRIM(H2115)="","",VLOOKUP(H2115,EMISORES,2))</f>
        <v/>
      </c>
      <c r="J2115" s="43"/>
      <c r="K2115" s="42"/>
      <c r="L2115" s="40" t="str">
        <f aca="false">IF(TRIM(K2115)="","",VLOOKUP(K2115,CONDICIONES_CONTENEDOR,2,))</f>
        <v/>
      </c>
      <c r="M2115" s="42"/>
      <c r="N2115" s="40" t="str">
        <f aca="false">IF(TRIM(M2115)="","",VLOOKUP(M2115,ENTREGA_DIRECTA,2,))</f>
        <v/>
      </c>
      <c r="O2115" s="48"/>
    </row>
    <row r="2116" customFormat="false" ht="15" hidden="false" customHeight="false" outlineLevel="0" collapsed="false">
      <c r="A2116" s="48"/>
      <c r="B2116" s="39"/>
      <c r="C2116" s="40" t="str">
        <f aca="false">IF(TRIM(B2116)="","",VLOOKUP(B2116,TIPOS_CONTENEDOR,2,))</f>
        <v/>
      </c>
      <c r="D2116" s="41"/>
      <c r="E2116" s="42"/>
      <c r="F2116" s="40" t="str">
        <f aca="false">IF(TRIM(E2116)="","",VLOOKUP(E2116,TIPOS_CARGA,2,))</f>
        <v/>
      </c>
      <c r="G2116" s="43"/>
      <c r="H2116" s="39"/>
      <c r="I2116" s="40" t="str">
        <f aca="false">IF(TRIM(H2116)="","",VLOOKUP(H2116,EMISORES,2))</f>
        <v/>
      </c>
      <c r="J2116" s="43"/>
      <c r="K2116" s="42"/>
      <c r="L2116" s="40" t="str">
        <f aca="false">IF(TRIM(K2116)="","",VLOOKUP(K2116,CONDICIONES_CONTENEDOR,2,))</f>
        <v/>
      </c>
      <c r="M2116" s="42"/>
      <c r="N2116" s="40" t="str">
        <f aca="false">IF(TRIM(M2116)="","",VLOOKUP(M2116,ENTREGA_DIRECTA,2,))</f>
        <v/>
      </c>
      <c r="O2116" s="48"/>
    </row>
    <row r="2117" customFormat="false" ht="15" hidden="false" customHeight="false" outlineLevel="0" collapsed="false">
      <c r="A2117" s="48"/>
      <c r="B2117" s="39"/>
      <c r="C2117" s="40" t="str">
        <f aca="false">IF(TRIM(B2117)="","",VLOOKUP(B2117,TIPOS_CONTENEDOR,2,))</f>
        <v/>
      </c>
      <c r="D2117" s="41"/>
      <c r="E2117" s="42"/>
      <c r="F2117" s="40" t="str">
        <f aca="false">IF(TRIM(E2117)="","",VLOOKUP(E2117,TIPOS_CARGA,2,))</f>
        <v/>
      </c>
      <c r="G2117" s="43"/>
      <c r="H2117" s="39"/>
      <c r="I2117" s="40" t="str">
        <f aca="false">IF(TRIM(H2117)="","",VLOOKUP(H2117,EMISORES,2))</f>
        <v/>
      </c>
      <c r="J2117" s="43"/>
      <c r="K2117" s="42"/>
      <c r="L2117" s="40" t="str">
        <f aca="false">IF(TRIM(K2117)="","",VLOOKUP(K2117,CONDICIONES_CONTENEDOR,2,))</f>
        <v/>
      </c>
      <c r="M2117" s="42"/>
      <c r="N2117" s="40" t="str">
        <f aca="false">IF(TRIM(M2117)="","",VLOOKUP(M2117,ENTREGA_DIRECTA,2,))</f>
        <v/>
      </c>
      <c r="O2117" s="48"/>
    </row>
    <row r="2118" customFormat="false" ht="15" hidden="false" customHeight="false" outlineLevel="0" collapsed="false">
      <c r="A2118" s="48"/>
      <c r="B2118" s="39"/>
      <c r="C2118" s="40" t="str">
        <f aca="false">IF(TRIM(B2118)="","",VLOOKUP(B2118,TIPOS_CONTENEDOR,2,))</f>
        <v/>
      </c>
      <c r="D2118" s="41"/>
      <c r="E2118" s="42"/>
      <c r="F2118" s="40" t="str">
        <f aca="false">IF(TRIM(E2118)="","",VLOOKUP(E2118,TIPOS_CARGA,2,))</f>
        <v/>
      </c>
      <c r="G2118" s="43"/>
      <c r="H2118" s="39"/>
      <c r="I2118" s="40" t="str">
        <f aca="false">IF(TRIM(H2118)="","",VLOOKUP(H2118,EMISORES,2))</f>
        <v/>
      </c>
      <c r="J2118" s="43"/>
      <c r="K2118" s="42"/>
      <c r="L2118" s="40" t="str">
        <f aca="false">IF(TRIM(K2118)="","",VLOOKUP(K2118,CONDICIONES_CONTENEDOR,2,))</f>
        <v/>
      </c>
      <c r="M2118" s="42"/>
      <c r="N2118" s="40" t="str">
        <f aca="false">IF(TRIM(M2118)="","",VLOOKUP(M2118,ENTREGA_DIRECTA,2,))</f>
        <v/>
      </c>
      <c r="O2118" s="48"/>
    </row>
    <row r="2119" customFormat="false" ht="15" hidden="false" customHeight="false" outlineLevel="0" collapsed="false">
      <c r="A2119" s="48"/>
      <c r="B2119" s="39"/>
      <c r="C2119" s="40" t="str">
        <f aca="false">IF(TRIM(B2119)="","",VLOOKUP(B2119,TIPOS_CONTENEDOR,2,))</f>
        <v/>
      </c>
      <c r="D2119" s="41"/>
      <c r="E2119" s="42"/>
      <c r="F2119" s="40" t="str">
        <f aca="false">IF(TRIM(E2119)="","",VLOOKUP(E2119,TIPOS_CARGA,2,))</f>
        <v/>
      </c>
      <c r="G2119" s="43"/>
      <c r="H2119" s="39"/>
      <c r="I2119" s="40" t="str">
        <f aca="false">IF(TRIM(H2119)="","",VLOOKUP(H2119,EMISORES,2))</f>
        <v/>
      </c>
      <c r="J2119" s="43"/>
      <c r="K2119" s="42"/>
      <c r="L2119" s="40" t="str">
        <f aca="false">IF(TRIM(K2119)="","",VLOOKUP(K2119,CONDICIONES_CONTENEDOR,2,))</f>
        <v/>
      </c>
      <c r="M2119" s="42"/>
      <c r="N2119" s="40" t="str">
        <f aca="false">IF(TRIM(M2119)="","",VLOOKUP(M2119,ENTREGA_DIRECTA,2,))</f>
        <v/>
      </c>
      <c r="O2119" s="48"/>
    </row>
    <row r="2120" customFormat="false" ht="15" hidden="false" customHeight="false" outlineLevel="0" collapsed="false">
      <c r="A2120" s="48"/>
      <c r="B2120" s="39"/>
      <c r="C2120" s="40" t="str">
        <f aca="false">IF(TRIM(B2120)="","",VLOOKUP(B2120,TIPOS_CONTENEDOR,2,))</f>
        <v/>
      </c>
      <c r="D2120" s="41"/>
      <c r="E2120" s="42"/>
      <c r="F2120" s="40" t="str">
        <f aca="false">IF(TRIM(E2120)="","",VLOOKUP(E2120,TIPOS_CARGA,2,))</f>
        <v/>
      </c>
      <c r="G2120" s="43"/>
      <c r="H2120" s="39"/>
      <c r="I2120" s="40" t="str">
        <f aca="false">IF(TRIM(H2120)="","",VLOOKUP(H2120,EMISORES,2))</f>
        <v/>
      </c>
      <c r="J2120" s="43"/>
      <c r="K2120" s="42"/>
      <c r="L2120" s="40" t="str">
        <f aca="false">IF(TRIM(K2120)="","",VLOOKUP(K2120,CONDICIONES_CONTENEDOR,2,))</f>
        <v/>
      </c>
      <c r="M2120" s="42"/>
      <c r="N2120" s="40" t="str">
        <f aca="false">IF(TRIM(M2120)="","",VLOOKUP(M2120,ENTREGA_DIRECTA,2,))</f>
        <v/>
      </c>
      <c r="O2120" s="48"/>
    </row>
    <row r="2121" customFormat="false" ht="15" hidden="false" customHeight="false" outlineLevel="0" collapsed="false">
      <c r="A2121" s="48"/>
      <c r="B2121" s="39"/>
      <c r="C2121" s="40" t="str">
        <f aca="false">IF(TRIM(B2121)="","",VLOOKUP(B2121,TIPOS_CONTENEDOR,2,))</f>
        <v/>
      </c>
      <c r="D2121" s="41"/>
      <c r="E2121" s="42"/>
      <c r="F2121" s="40" t="str">
        <f aca="false">IF(TRIM(E2121)="","",VLOOKUP(E2121,TIPOS_CARGA,2,))</f>
        <v/>
      </c>
      <c r="G2121" s="43"/>
      <c r="H2121" s="39"/>
      <c r="I2121" s="40" t="str">
        <f aca="false">IF(TRIM(H2121)="","",VLOOKUP(H2121,EMISORES,2))</f>
        <v/>
      </c>
      <c r="J2121" s="43"/>
      <c r="K2121" s="42"/>
      <c r="L2121" s="40" t="str">
        <f aca="false">IF(TRIM(K2121)="","",VLOOKUP(K2121,CONDICIONES_CONTENEDOR,2,))</f>
        <v/>
      </c>
      <c r="M2121" s="42"/>
      <c r="N2121" s="40" t="str">
        <f aca="false">IF(TRIM(M2121)="","",VLOOKUP(M2121,ENTREGA_DIRECTA,2,))</f>
        <v/>
      </c>
      <c r="O2121" s="48"/>
    </row>
    <row r="2122" customFormat="false" ht="15" hidden="false" customHeight="false" outlineLevel="0" collapsed="false">
      <c r="A2122" s="48"/>
      <c r="B2122" s="39"/>
      <c r="C2122" s="40" t="str">
        <f aca="false">IF(TRIM(B2122)="","",VLOOKUP(B2122,TIPOS_CONTENEDOR,2,))</f>
        <v/>
      </c>
      <c r="D2122" s="41"/>
      <c r="E2122" s="42"/>
      <c r="F2122" s="40" t="str">
        <f aca="false">IF(TRIM(E2122)="","",VLOOKUP(E2122,TIPOS_CARGA,2,))</f>
        <v/>
      </c>
      <c r="G2122" s="43"/>
      <c r="H2122" s="39"/>
      <c r="I2122" s="40" t="str">
        <f aca="false">IF(TRIM(H2122)="","",VLOOKUP(H2122,EMISORES,2))</f>
        <v/>
      </c>
      <c r="J2122" s="43"/>
      <c r="K2122" s="42"/>
      <c r="L2122" s="40" t="str">
        <f aca="false">IF(TRIM(K2122)="","",VLOOKUP(K2122,CONDICIONES_CONTENEDOR,2,))</f>
        <v/>
      </c>
      <c r="M2122" s="42"/>
      <c r="N2122" s="40" t="str">
        <f aca="false">IF(TRIM(M2122)="","",VLOOKUP(M2122,ENTREGA_DIRECTA,2,))</f>
        <v/>
      </c>
      <c r="O2122" s="48"/>
    </row>
    <row r="2123" customFormat="false" ht="15" hidden="false" customHeight="false" outlineLevel="0" collapsed="false">
      <c r="A2123" s="48"/>
      <c r="B2123" s="39"/>
      <c r="C2123" s="40" t="str">
        <f aca="false">IF(TRIM(B2123)="","",VLOOKUP(B2123,TIPOS_CONTENEDOR,2,))</f>
        <v/>
      </c>
      <c r="D2123" s="41"/>
      <c r="E2123" s="42"/>
      <c r="F2123" s="40" t="str">
        <f aca="false">IF(TRIM(E2123)="","",VLOOKUP(E2123,TIPOS_CARGA,2,))</f>
        <v/>
      </c>
      <c r="G2123" s="43"/>
      <c r="H2123" s="39"/>
      <c r="I2123" s="40" t="str">
        <f aca="false">IF(TRIM(H2123)="","",VLOOKUP(H2123,EMISORES,2))</f>
        <v/>
      </c>
      <c r="J2123" s="43"/>
      <c r="K2123" s="42"/>
      <c r="L2123" s="40" t="str">
        <f aca="false">IF(TRIM(K2123)="","",VLOOKUP(K2123,CONDICIONES_CONTENEDOR,2,))</f>
        <v/>
      </c>
      <c r="M2123" s="42"/>
      <c r="N2123" s="40" t="str">
        <f aca="false">IF(TRIM(M2123)="","",VLOOKUP(M2123,ENTREGA_DIRECTA,2,))</f>
        <v/>
      </c>
      <c r="O2123" s="48"/>
    </row>
    <row r="2124" customFormat="false" ht="15" hidden="false" customHeight="false" outlineLevel="0" collapsed="false">
      <c r="A2124" s="48"/>
      <c r="B2124" s="39"/>
      <c r="C2124" s="40" t="str">
        <f aca="false">IF(TRIM(B2124)="","",VLOOKUP(B2124,TIPOS_CONTENEDOR,2,))</f>
        <v/>
      </c>
      <c r="D2124" s="41"/>
      <c r="E2124" s="42"/>
      <c r="F2124" s="40" t="str">
        <f aca="false">IF(TRIM(E2124)="","",VLOOKUP(E2124,TIPOS_CARGA,2,))</f>
        <v/>
      </c>
      <c r="G2124" s="43"/>
      <c r="H2124" s="39"/>
      <c r="I2124" s="40" t="str">
        <f aca="false">IF(TRIM(H2124)="","",VLOOKUP(H2124,EMISORES,2))</f>
        <v/>
      </c>
      <c r="J2124" s="43"/>
      <c r="K2124" s="42"/>
      <c r="L2124" s="40" t="str">
        <f aca="false">IF(TRIM(K2124)="","",VLOOKUP(K2124,CONDICIONES_CONTENEDOR,2,))</f>
        <v/>
      </c>
      <c r="M2124" s="42"/>
      <c r="N2124" s="40" t="str">
        <f aca="false">IF(TRIM(M2124)="","",VLOOKUP(M2124,ENTREGA_DIRECTA,2,))</f>
        <v/>
      </c>
      <c r="O2124" s="48"/>
    </row>
    <row r="2125" customFormat="false" ht="15" hidden="false" customHeight="false" outlineLevel="0" collapsed="false">
      <c r="A2125" s="48"/>
      <c r="B2125" s="39"/>
      <c r="C2125" s="40" t="str">
        <f aca="false">IF(TRIM(B2125)="","",VLOOKUP(B2125,TIPOS_CONTENEDOR,2,))</f>
        <v/>
      </c>
      <c r="D2125" s="41"/>
      <c r="E2125" s="42"/>
      <c r="F2125" s="40" t="str">
        <f aca="false">IF(TRIM(E2125)="","",VLOOKUP(E2125,TIPOS_CARGA,2,))</f>
        <v/>
      </c>
      <c r="G2125" s="43"/>
      <c r="H2125" s="39"/>
      <c r="I2125" s="40" t="str">
        <f aca="false">IF(TRIM(H2125)="","",VLOOKUP(H2125,EMISORES,2))</f>
        <v/>
      </c>
      <c r="J2125" s="43"/>
      <c r="K2125" s="42"/>
      <c r="L2125" s="40" t="str">
        <f aca="false">IF(TRIM(K2125)="","",VLOOKUP(K2125,CONDICIONES_CONTENEDOR,2,))</f>
        <v/>
      </c>
      <c r="M2125" s="42"/>
      <c r="N2125" s="40" t="str">
        <f aca="false">IF(TRIM(M2125)="","",VLOOKUP(M2125,ENTREGA_DIRECTA,2,))</f>
        <v/>
      </c>
      <c r="O2125" s="48"/>
    </row>
    <row r="2126" customFormat="false" ht="15" hidden="false" customHeight="false" outlineLevel="0" collapsed="false">
      <c r="A2126" s="48"/>
      <c r="B2126" s="39"/>
      <c r="C2126" s="40" t="str">
        <f aca="false">IF(TRIM(B2126)="","",VLOOKUP(B2126,TIPOS_CONTENEDOR,2,))</f>
        <v/>
      </c>
      <c r="D2126" s="41"/>
      <c r="E2126" s="42"/>
      <c r="F2126" s="40" t="str">
        <f aca="false">IF(TRIM(E2126)="","",VLOOKUP(E2126,TIPOS_CARGA,2,))</f>
        <v/>
      </c>
      <c r="G2126" s="43"/>
      <c r="H2126" s="39"/>
      <c r="I2126" s="40" t="str">
        <f aca="false">IF(TRIM(H2126)="","",VLOOKUP(H2126,EMISORES,2))</f>
        <v/>
      </c>
      <c r="J2126" s="43"/>
      <c r="K2126" s="42"/>
      <c r="L2126" s="40" t="str">
        <f aca="false">IF(TRIM(K2126)="","",VLOOKUP(K2126,CONDICIONES_CONTENEDOR,2,))</f>
        <v/>
      </c>
      <c r="M2126" s="42"/>
      <c r="N2126" s="40" t="str">
        <f aca="false">IF(TRIM(M2126)="","",VLOOKUP(M2126,ENTREGA_DIRECTA,2,))</f>
        <v/>
      </c>
      <c r="O2126" s="48"/>
    </row>
    <row r="2127" customFormat="false" ht="15" hidden="false" customHeight="false" outlineLevel="0" collapsed="false">
      <c r="A2127" s="48"/>
      <c r="B2127" s="39"/>
      <c r="C2127" s="40" t="str">
        <f aca="false">IF(TRIM(B2127)="","",VLOOKUP(B2127,TIPOS_CONTENEDOR,2,))</f>
        <v/>
      </c>
      <c r="D2127" s="41"/>
      <c r="E2127" s="42"/>
      <c r="F2127" s="40" t="str">
        <f aca="false">IF(TRIM(E2127)="","",VLOOKUP(E2127,TIPOS_CARGA,2,))</f>
        <v/>
      </c>
      <c r="G2127" s="43"/>
      <c r="H2127" s="39"/>
      <c r="I2127" s="40" t="str">
        <f aca="false">IF(TRIM(H2127)="","",VLOOKUP(H2127,EMISORES,2))</f>
        <v/>
      </c>
      <c r="J2127" s="43"/>
      <c r="K2127" s="42"/>
      <c r="L2127" s="40" t="str">
        <f aca="false">IF(TRIM(K2127)="","",VLOOKUP(K2127,CONDICIONES_CONTENEDOR,2,))</f>
        <v/>
      </c>
      <c r="M2127" s="42"/>
      <c r="N2127" s="40" t="str">
        <f aca="false">IF(TRIM(M2127)="","",VLOOKUP(M2127,ENTREGA_DIRECTA,2,))</f>
        <v/>
      </c>
      <c r="O2127" s="48"/>
    </row>
    <row r="2128" customFormat="false" ht="15" hidden="false" customHeight="false" outlineLevel="0" collapsed="false">
      <c r="A2128" s="48"/>
      <c r="B2128" s="39"/>
      <c r="C2128" s="40" t="str">
        <f aca="false">IF(TRIM(B2128)="","",VLOOKUP(B2128,TIPOS_CONTENEDOR,2,))</f>
        <v/>
      </c>
      <c r="D2128" s="41"/>
      <c r="E2128" s="42"/>
      <c r="F2128" s="40" t="str">
        <f aca="false">IF(TRIM(E2128)="","",VLOOKUP(E2128,TIPOS_CARGA,2,))</f>
        <v/>
      </c>
      <c r="G2128" s="43"/>
      <c r="H2128" s="39"/>
      <c r="I2128" s="40" t="str">
        <f aca="false">IF(TRIM(H2128)="","",VLOOKUP(H2128,EMISORES,2))</f>
        <v/>
      </c>
      <c r="J2128" s="43"/>
      <c r="K2128" s="42"/>
      <c r="L2128" s="40" t="str">
        <f aca="false">IF(TRIM(K2128)="","",VLOOKUP(K2128,CONDICIONES_CONTENEDOR,2,))</f>
        <v/>
      </c>
      <c r="M2128" s="42"/>
      <c r="N2128" s="40" t="str">
        <f aca="false">IF(TRIM(M2128)="","",VLOOKUP(M2128,ENTREGA_DIRECTA,2,))</f>
        <v/>
      </c>
      <c r="O2128" s="48"/>
    </row>
    <row r="2129" customFormat="false" ht="15" hidden="false" customHeight="false" outlineLevel="0" collapsed="false">
      <c r="A2129" s="48"/>
      <c r="B2129" s="39"/>
      <c r="C2129" s="40" t="str">
        <f aca="false">IF(TRIM(B2129)="","",VLOOKUP(B2129,TIPOS_CONTENEDOR,2,))</f>
        <v/>
      </c>
      <c r="D2129" s="41"/>
      <c r="E2129" s="42"/>
      <c r="F2129" s="40" t="str">
        <f aca="false">IF(TRIM(E2129)="","",VLOOKUP(E2129,TIPOS_CARGA,2,))</f>
        <v/>
      </c>
      <c r="G2129" s="43"/>
      <c r="H2129" s="39"/>
      <c r="I2129" s="40" t="str">
        <f aca="false">IF(TRIM(H2129)="","",VLOOKUP(H2129,EMISORES,2))</f>
        <v/>
      </c>
      <c r="J2129" s="43"/>
      <c r="K2129" s="42"/>
      <c r="L2129" s="40" t="str">
        <f aca="false">IF(TRIM(K2129)="","",VLOOKUP(K2129,CONDICIONES_CONTENEDOR,2,))</f>
        <v/>
      </c>
      <c r="M2129" s="42"/>
      <c r="N2129" s="40" t="str">
        <f aca="false">IF(TRIM(M2129)="","",VLOOKUP(M2129,ENTREGA_DIRECTA,2,))</f>
        <v/>
      </c>
      <c r="O2129" s="48"/>
    </row>
    <row r="2130" customFormat="false" ht="15" hidden="false" customHeight="false" outlineLevel="0" collapsed="false">
      <c r="A2130" s="48"/>
      <c r="B2130" s="39"/>
      <c r="C2130" s="40" t="str">
        <f aca="false">IF(TRIM(B2130)="","",VLOOKUP(B2130,TIPOS_CONTENEDOR,2,))</f>
        <v/>
      </c>
      <c r="D2130" s="41"/>
      <c r="E2130" s="42"/>
      <c r="F2130" s="40" t="str">
        <f aca="false">IF(TRIM(E2130)="","",VLOOKUP(E2130,TIPOS_CARGA,2,))</f>
        <v/>
      </c>
      <c r="G2130" s="43"/>
      <c r="H2130" s="39"/>
      <c r="I2130" s="40" t="str">
        <f aca="false">IF(TRIM(H2130)="","",VLOOKUP(H2130,EMISORES,2))</f>
        <v/>
      </c>
      <c r="J2130" s="43"/>
      <c r="K2130" s="42"/>
      <c r="L2130" s="40" t="str">
        <f aca="false">IF(TRIM(K2130)="","",VLOOKUP(K2130,CONDICIONES_CONTENEDOR,2,))</f>
        <v/>
      </c>
      <c r="M2130" s="42"/>
      <c r="N2130" s="40" t="str">
        <f aca="false">IF(TRIM(M2130)="","",VLOOKUP(M2130,ENTREGA_DIRECTA,2,))</f>
        <v/>
      </c>
      <c r="O2130" s="48"/>
    </row>
    <row r="2131" customFormat="false" ht="15" hidden="false" customHeight="false" outlineLevel="0" collapsed="false">
      <c r="A2131" s="48"/>
      <c r="B2131" s="39"/>
      <c r="C2131" s="40" t="str">
        <f aca="false">IF(TRIM(B2131)="","",VLOOKUP(B2131,TIPOS_CONTENEDOR,2,))</f>
        <v/>
      </c>
      <c r="D2131" s="41"/>
      <c r="E2131" s="42"/>
      <c r="F2131" s="40" t="str">
        <f aca="false">IF(TRIM(E2131)="","",VLOOKUP(E2131,TIPOS_CARGA,2,))</f>
        <v/>
      </c>
      <c r="G2131" s="43"/>
      <c r="H2131" s="39"/>
      <c r="I2131" s="40" t="str">
        <f aca="false">IF(TRIM(H2131)="","",VLOOKUP(H2131,EMISORES,2))</f>
        <v/>
      </c>
      <c r="J2131" s="43"/>
      <c r="K2131" s="42"/>
      <c r="L2131" s="40" t="str">
        <f aca="false">IF(TRIM(K2131)="","",VLOOKUP(K2131,CONDICIONES_CONTENEDOR,2,))</f>
        <v/>
      </c>
      <c r="M2131" s="42"/>
      <c r="N2131" s="40" t="str">
        <f aca="false">IF(TRIM(M2131)="","",VLOOKUP(M2131,ENTREGA_DIRECTA,2,))</f>
        <v/>
      </c>
      <c r="O2131" s="48"/>
    </row>
    <row r="2132" customFormat="false" ht="15" hidden="false" customHeight="false" outlineLevel="0" collapsed="false">
      <c r="A2132" s="48"/>
      <c r="B2132" s="39"/>
      <c r="C2132" s="40" t="str">
        <f aca="false">IF(TRIM(B2132)="","",VLOOKUP(B2132,TIPOS_CONTENEDOR,2,))</f>
        <v/>
      </c>
      <c r="D2132" s="41"/>
      <c r="E2132" s="42"/>
      <c r="F2132" s="40" t="str">
        <f aca="false">IF(TRIM(E2132)="","",VLOOKUP(E2132,TIPOS_CARGA,2,))</f>
        <v/>
      </c>
      <c r="G2132" s="43"/>
      <c r="H2132" s="39"/>
      <c r="I2132" s="40" t="str">
        <f aca="false">IF(TRIM(H2132)="","",VLOOKUP(H2132,EMISORES,2))</f>
        <v/>
      </c>
      <c r="J2132" s="43"/>
      <c r="K2132" s="42"/>
      <c r="L2132" s="40" t="str">
        <f aca="false">IF(TRIM(K2132)="","",VLOOKUP(K2132,CONDICIONES_CONTENEDOR,2,))</f>
        <v/>
      </c>
      <c r="M2132" s="42"/>
      <c r="N2132" s="40" t="str">
        <f aca="false">IF(TRIM(M2132)="","",VLOOKUP(M2132,ENTREGA_DIRECTA,2,))</f>
        <v/>
      </c>
      <c r="O2132" s="48"/>
    </row>
    <row r="2133" customFormat="false" ht="15" hidden="false" customHeight="false" outlineLevel="0" collapsed="false">
      <c r="A2133" s="48"/>
      <c r="B2133" s="39"/>
      <c r="C2133" s="40" t="str">
        <f aca="false">IF(TRIM(B2133)="","",VLOOKUP(B2133,TIPOS_CONTENEDOR,2,))</f>
        <v/>
      </c>
      <c r="D2133" s="41"/>
      <c r="E2133" s="42"/>
      <c r="F2133" s="40" t="str">
        <f aca="false">IF(TRIM(E2133)="","",VLOOKUP(E2133,TIPOS_CARGA,2,))</f>
        <v/>
      </c>
      <c r="G2133" s="43"/>
      <c r="H2133" s="39"/>
      <c r="I2133" s="40" t="str">
        <f aca="false">IF(TRIM(H2133)="","",VLOOKUP(H2133,EMISORES,2))</f>
        <v/>
      </c>
      <c r="J2133" s="43"/>
      <c r="K2133" s="42"/>
      <c r="L2133" s="40" t="str">
        <f aca="false">IF(TRIM(K2133)="","",VLOOKUP(K2133,CONDICIONES_CONTENEDOR,2,))</f>
        <v/>
      </c>
      <c r="M2133" s="42"/>
      <c r="N2133" s="40" t="str">
        <f aca="false">IF(TRIM(M2133)="","",VLOOKUP(M2133,ENTREGA_DIRECTA,2,))</f>
        <v/>
      </c>
      <c r="O2133" s="48"/>
    </row>
    <row r="2134" customFormat="false" ht="15" hidden="false" customHeight="false" outlineLevel="0" collapsed="false">
      <c r="A2134" s="48"/>
      <c r="B2134" s="39"/>
      <c r="C2134" s="40" t="str">
        <f aca="false">IF(TRIM(B2134)="","",VLOOKUP(B2134,TIPOS_CONTENEDOR,2,))</f>
        <v/>
      </c>
      <c r="D2134" s="41"/>
      <c r="E2134" s="42"/>
      <c r="F2134" s="40" t="str">
        <f aca="false">IF(TRIM(E2134)="","",VLOOKUP(E2134,TIPOS_CARGA,2,))</f>
        <v/>
      </c>
      <c r="G2134" s="43"/>
      <c r="H2134" s="39"/>
      <c r="I2134" s="40" t="str">
        <f aca="false">IF(TRIM(H2134)="","",VLOOKUP(H2134,EMISORES,2))</f>
        <v/>
      </c>
      <c r="J2134" s="43"/>
      <c r="K2134" s="42"/>
      <c r="L2134" s="40" t="str">
        <f aca="false">IF(TRIM(K2134)="","",VLOOKUP(K2134,CONDICIONES_CONTENEDOR,2,))</f>
        <v/>
      </c>
      <c r="M2134" s="42"/>
      <c r="N2134" s="40" t="str">
        <f aca="false">IF(TRIM(M2134)="","",VLOOKUP(M2134,ENTREGA_DIRECTA,2,))</f>
        <v/>
      </c>
      <c r="O2134" s="48"/>
    </row>
    <row r="2135" customFormat="false" ht="15" hidden="false" customHeight="false" outlineLevel="0" collapsed="false">
      <c r="A2135" s="48"/>
      <c r="B2135" s="39"/>
      <c r="C2135" s="40" t="str">
        <f aca="false">IF(TRIM(B2135)="","",VLOOKUP(B2135,TIPOS_CONTENEDOR,2,))</f>
        <v/>
      </c>
      <c r="D2135" s="41"/>
      <c r="E2135" s="42"/>
      <c r="F2135" s="40" t="str">
        <f aca="false">IF(TRIM(E2135)="","",VLOOKUP(E2135,TIPOS_CARGA,2,))</f>
        <v/>
      </c>
      <c r="G2135" s="43"/>
      <c r="H2135" s="39"/>
      <c r="I2135" s="40" t="str">
        <f aca="false">IF(TRIM(H2135)="","",VLOOKUP(H2135,EMISORES,2))</f>
        <v/>
      </c>
      <c r="J2135" s="43"/>
      <c r="K2135" s="42"/>
      <c r="L2135" s="40" t="str">
        <f aca="false">IF(TRIM(K2135)="","",VLOOKUP(K2135,CONDICIONES_CONTENEDOR,2,))</f>
        <v/>
      </c>
      <c r="M2135" s="42"/>
      <c r="N2135" s="40" t="str">
        <f aca="false">IF(TRIM(M2135)="","",VLOOKUP(M2135,ENTREGA_DIRECTA,2,))</f>
        <v/>
      </c>
      <c r="O2135" s="48"/>
    </row>
    <row r="2136" customFormat="false" ht="15" hidden="false" customHeight="false" outlineLevel="0" collapsed="false">
      <c r="A2136" s="48"/>
      <c r="B2136" s="39"/>
      <c r="C2136" s="40" t="str">
        <f aca="false">IF(TRIM(B2136)="","",VLOOKUP(B2136,TIPOS_CONTENEDOR,2,))</f>
        <v/>
      </c>
      <c r="D2136" s="41"/>
      <c r="E2136" s="42"/>
      <c r="F2136" s="40" t="str">
        <f aca="false">IF(TRIM(E2136)="","",VLOOKUP(E2136,TIPOS_CARGA,2,))</f>
        <v/>
      </c>
      <c r="G2136" s="43"/>
      <c r="H2136" s="39"/>
      <c r="I2136" s="40" t="str">
        <f aca="false">IF(TRIM(H2136)="","",VLOOKUP(H2136,EMISORES,2))</f>
        <v/>
      </c>
      <c r="J2136" s="43"/>
      <c r="K2136" s="42"/>
      <c r="L2136" s="40" t="str">
        <f aca="false">IF(TRIM(K2136)="","",VLOOKUP(K2136,CONDICIONES_CONTENEDOR,2,))</f>
        <v/>
      </c>
      <c r="M2136" s="42"/>
      <c r="N2136" s="40" t="str">
        <f aca="false">IF(TRIM(M2136)="","",VLOOKUP(M2136,ENTREGA_DIRECTA,2,))</f>
        <v/>
      </c>
      <c r="O2136" s="48"/>
    </row>
    <row r="2137" customFormat="false" ht="15" hidden="false" customHeight="false" outlineLevel="0" collapsed="false">
      <c r="A2137" s="48"/>
      <c r="B2137" s="39"/>
      <c r="C2137" s="40" t="str">
        <f aca="false">IF(TRIM(B2137)="","",VLOOKUP(B2137,TIPOS_CONTENEDOR,2,))</f>
        <v/>
      </c>
      <c r="D2137" s="41"/>
      <c r="E2137" s="42"/>
      <c r="F2137" s="40" t="str">
        <f aca="false">IF(TRIM(E2137)="","",VLOOKUP(E2137,TIPOS_CARGA,2,))</f>
        <v/>
      </c>
      <c r="G2137" s="43"/>
      <c r="H2137" s="39"/>
      <c r="I2137" s="40" t="str">
        <f aca="false">IF(TRIM(H2137)="","",VLOOKUP(H2137,EMISORES,2))</f>
        <v/>
      </c>
      <c r="J2137" s="43"/>
      <c r="K2137" s="42"/>
      <c r="L2137" s="40" t="str">
        <f aca="false">IF(TRIM(K2137)="","",VLOOKUP(K2137,CONDICIONES_CONTENEDOR,2,))</f>
        <v/>
      </c>
      <c r="M2137" s="42"/>
      <c r="N2137" s="40" t="str">
        <f aca="false">IF(TRIM(M2137)="","",VLOOKUP(M2137,ENTREGA_DIRECTA,2,))</f>
        <v/>
      </c>
      <c r="O2137" s="48"/>
    </row>
    <row r="2138" customFormat="false" ht="15" hidden="false" customHeight="false" outlineLevel="0" collapsed="false">
      <c r="A2138" s="48"/>
      <c r="B2138" s="39"/>
      <c r="C2138" s="40" t="str">
        <f aca="false">IF(TRIM(B2138)="","",VLOOKUP(B2138,TIPOS_CONTENEDOR,2,))</f>
        <v/>
      </c>
      <c r="D2138" s="41"/>
      <c r="E2138" s="42"/>
      <c r="F2138" s="40" t="str">
        <f aca="false">IF(TRIM(E2138)="","",VLOOKUP(E2138,TIPOS_CARGA,2,))</f>
        <v/>
      </c>
      <c r="G2138" s="43"/>
      <c r="H2138" s="39"/>
      <c r="I2138" s="40" t="str">
        <f aca="false">IF(TRIM(H2138)="","",VLOOKUP(H2138,EMISORES,2))</f>
        <v/>
      </c>
      <c r="J2138" s="43"/>
      <c r="K2138" s="42"/>
      <c r="L2138" s="40" t="str">
        <f aca="false">IF(TRIM(K2138)="","",VLOOKUP(K2138,CONDICIONES_CONTENEDOR,2,))</f>
        <v/>
      </c>
      <c r="M2138" s="42"/>
      <c r="N2138" s="40" t="str">
        <f aca="false">IF(TRIM(M2138)="","",VLOOKUP(M2138,ENTREGA_DIRECTA,2,))</f>
        <v/>
      </c>
      <c r="O2138" s="48"/>
    </row>
    <row r="2139" customFormat="false" ht="15" hidden="false" customHeight="false" outlineLevel="0" collapsed="false">
      <c r="A2139" s="48"/>
      <c r="B2139" s="39"/>
      <c r="C2139" s="40" t="str">
        <f aca="false">IF(TRIM(B2139)="","",VLOOKUP(B2139,TIPOS_CONTENEDOR,2,))</f>
        <v/>
      </c>
      <c r="D2139" s="41"/>
      <c r="E2139" s="42"/>
      <c r="F2139" s="40" t="str">
        <f aca="false">IF(TRIM(E2139)="","",VLOOKUP(E2139,TIPOS_CARGA,2,))</f>
        <v/>
      </c>
      <c r="G2139" s="43"/>
      <c r="H2139" s="39"/>
      <c r="I2139" s="40" t="str">
        <f aca="false">IF(TRIM(H2139)="","",VLOOKUP(H2139,EMISORES,2))</f>
        <v/>
      </c>
      <c r="J2139" s="43"/>
      <c r="K2139" s="42"/>
      <c r="L2139" s="40" t="str">
        <f aca="false">IF(TRIM(K2139)="","",VLOOKUP(K2139,CONDICIONES_CONTENEDOR,2,))</f>
        <v/>
      </c>
      <c r="M2139" s="42"/>
      <c r="N2139" s="40" t="str">
        <f aca="false">IF(TRIM(M2139)="","",VLOOKUP(M2139,ENTREGA_DIRECTA,2,))</f>
        <v/>
      </c>
      <c r="O2139" s="48"/>
    </row>
    <row r="2140" customFormat="false" ht="15" hidden="false" customHeight="false" outlineLevel="0" collapsed="false">
      <c r="A2140" s="48"/>
      <c r="B2140" s="39"/>
      <c r="C2140" s="40" t="str">
        <f aca="false">IF(TRIM(B2140)="","",VLOOKUP(B2140,TIPOS_CONTENEDOR,2,))</f>
        <v/>
      </c>
      <c r="D2140" s="41"/>
      <c r="E2140" s="42"/>
      <c r="F2140" s="40" t="str">
        <f aca="false">IF(TRIM(E2140)="","",VLOOKUP(E2140,TIPOS_CARGA,2,))</f>
        <v/>
      </c>
      <c r="G2140" s="43"/>
      <c r="H2140" s="39"/>
      <c r="I2140" s="40" t="str">
        <f aca="false">IF(TRIM(H2140)="","",VLOOKUP(H2140,EMISORES,2))</f>
        <v/>
      </c>
      <c r="J2140" s="43"/>
      <c r="K2140" s="42"/>
      <c r="L2140" s="40" t="str">
        <f aca="false">IF(TRIM(K2140)="","",VLOOKUP(K2140,CONDICIONES_CONTENEDOR,2,))</f>
        <v/>
      </c>
      <c r="M2140" s="42"/>
      <c r="N2140" s="40" t="str">
        <f aca="false">IF(TRIM(M2140)="","",VLOOKUP(M2140,ENTREGA_DIRECTA,2,))</f>
        <v/>
      </c>
      <c r="O2140" s="48"/>
    </row>
    <row r="2141" customFormat="false" ht="15" hidden="false" customHeight="false" outlineLevel="0" collapsed="false">
      <c r="A2141" s="48"/>
      <c r="B2141" s="39"/>
      <c r="C2141" s="40" t="str">
        <f aca="false">IF(TRIM(B2141)="","",VLOOKUP(B2141,TIPOS_CONTENEDOR,2,))</f>
        <v/>
      </c>
      <c r="D2141" s="41"/>
      <c r="E2141" s="42"/>
      <c r="F2141" s="40" t="str">
        <f aca="false">IF(TRIM(E2141)="","",VLOOKUP(E2141,TIPOS_CARGA,2,))</f>
        <v/>
      </c>
      <c r="G2141" s="43"/>
      <c r="H2141" s="39"/>
      <c r="I2141" s="40" t="str">
        <f aca="false">IF(TRIM(H2141)="","",VLOOKUP(H2141,EMISORES,2))</f>
        <v/>
      </c>
      <c r="J2141" s="43"/>
      <c r="K2141" s="42"/>
      <c r="L2141" s="40" t="str">
        <f aca="false">IF(TRIM(K2141)="","",VLOOKUP(K2141,CONDICIONES_CONTENEDOR,2,))</f>
        <v/>
      </c>
      <c r="M2141" s="42"/>
      <c r="N2141" s="40" t="str">
        <f aca="false">IF(TRIM(M2141)="","",VLOOKUP(M2141,ENTREGA_DIRECTA,2,))</f>
        <v/>
      </c>
      <c r="O2141" s="48"/>
    </row>
    <row r="2142" customFormat="false" ht="15" hidden="false" customHeight="false" outlineLevel="0" collapsed="false">
      <c r="A2142" s="48"/>
      <c r="B2142" s="39"/>
      <c r="C2142" s="40" t="str">
        <f aca="false">IF(TRIM(B2142)="","",VLOOKUP(B2142,TIPOS_CONTENEDOR,2,))</f>
        <v/>
      </c>
      <c r="D2142" s="41"/>
      <c r="E2142" s="42"/>
      <c r="F2142" s="40" t="str">
        <f aca="false">IF(TRIM(E2142)="","",VLOOKUP(E2142,TIPOS_CARGA,2,))</f>
        <v/>
      </c>
      <c r="G2142" s="43"/>
      <c r="H2142" s="39"/>
      <c r="I2142" s="40" t="str">
        <f aca="false">IF(TRIM(H2142)="","",VLOOKUP(H2142,EMISORES,2))</f>
        <v/>
      </c>
      <c r="J2142" s="43"/>
      <c r="K2142" s="42"/>
      <c r="L2142" s="40" t="str">
        <f aca="false">IF(TRIM(K2142)="","",VLOOKUP(K2142,CONDICIONES_CONTENEDOR,2,))</f>
        <v/>
      </c>
      <c r="M2142" s="42"/>
      <c r="N2142" s="40" t="str">
        <f aca="false">IF(TRIM(M2142)="","",VLOOKUP(M2142,ENTREGA_DIRECTA,2,))</f>
        <v/>
      </c>
      <c r="O2142" s="48"/>
    </row>
    <row r="2143" customFormat="false" ht="15" hidden="false" customHeight="false" outlineLevel="0" collapsed="false">
      <c r="A2143" s="48"/>
      <c r="B2143" s="39"/>
      <c r="C2143" s="40" t="str">
        <f aca="false">IF(TRIM(B2143)="","",VLOOKUP(B2143,TIPOS_CONTENEDOR,2,))</f>
        <v/>
      </c>
      <c r="D2143" s="41"/>
      <c r="E2143" s="42"/>
      <c r="F2143" s="40" t="str">
        <f aca="false">IF(TRIM(E2143)="","",VLOOKUP(E2143,TIPOS_CARGA,2,))</f>
        <v/>
      </c>
      <c r="G2143" s="43"/>
      <c r="H2143" s="39"/>
      <c r="I2143" s="40" t="str">
        <f aca="false">IF(TRIM(H2143)="","",VLOOKUP(H2143,EMISORES,2))</f>
        <v/>
      </c>
      <c r="J2143" s="43"/>
      <c r="K2143" s="42"/>
      <c r="L2143" s="40" t="str">
        <f aca="false">IF(TRIM(K2143)="","",VLOOKUP(K2143,CONDICIONES_CONTENEDOR,2,))</f>
        <v/>
      </c>
      <c r="M2143" s="42"/>
      <c r="N2143" s="40" t="str">
        <f aca="false">IF(TRIM(M2143)="","",VLOOKUP(M2143,ENTREGA_DIRECTA,2,))</f>
        <v/>
      </c>
      <c r="O2143" s="48"/>
    </row>
    <row r="2144" customFormat="false" ht="15" hidden="false" customHeight="false" outlineLevel="0" collapsed="false">
      <c r="A2144" s="48"/>
      <c r="B2144" s="39"/>
      <c r="C2144" s="40" t="str">
        <f aca="false">IF(TRIM(B2144)="","",VLOOKUP(B2144,TIPOS_CONTENEDOR,2,))</f>
        <v/>
      </c>
      <c r="D2144" s="41"/>
      <c r="E2144" s="42"/>
      <c r="F2144" s="40" t="str">
        <f aca="false">IF(TRIM(E2144)="","",VLOOKUP(E2144,TIPOS_CARGA,2,))</f>
        <v/>
      </c>
      <c r="G2144" s="43"/>
      <c r="H2144" s="39"/>
      <c r="I2144" s="40" t="str">
        <f aca="false">IF(TRIM(H2144)="","",VLOOKUP(H2144,EMISORES,2))</f>
        <v/>
      </c>
      <c r="J2144" s="43"/>
      <c r="K2144" s="42"/>
      <c r="L2144" s="40" t="str">
        <f aca="false">IF(TRIM(K2144)="","",VLOOKUP(K2144,CONDICIONES_CONTENEDOR,2,))</f>
        <v/>
      </c>
      <c r="M2144" s="42"/>
      <c r="N2144" s="40" t="str">
        <f aca="false">IF(TRIM(M2144)="","",VLOOKUP(M2144,ENTREGA_DIRECTA,2,))</f>
        <v/>
      </c>
      <c r="O2144" s="48"/>
    </row>
    <row r="2145" customFormat="false" ht="15" hidden="false" customHeight="false" outlineLevel="0" collapsed="false">
      <c r="A2145" s="48"/>
      <c r="B2145" s="39"/>
      <c r="C2145" s="40" t="str">
        <f aca="false">IF(TRIM(B2145)="","",VLOOKUP(B2145,TIPOS_CONTENEDOR,2,))</f>
        <v/>
      </c>
      <c r="D2145" s="41"/>
      <c r="E2145" s="42"/>
      <c r="F2145" s="40" t="str">
        <f aca="false">IF(TRIM(E2145)="","",VLOOKUP(E2145,TIPOS_CARGA,2,))</f>
        <v/>
      </c>
      <c r="G2145" s="43"/>
      <c r="H2145" s="39"/>
      <c r="I2145" s="40" t="str">
        <f aca="false">IF(TRIM(H2145)="","",VLOOKUP(H2145,EMISORES,2))</f>
        <v/>
      </c>
      <c r="J2145" s="43"/>
      <c r="K2145" s="42"/>
      <c r="L2145" s="40" t="str">
        <f aca="false">IF(TRIM(K2145)="","",VLOOKUP(K2145,CONDICIONES_CONTENEDOR,2,))</f>
        <v/>
      </c>
      <c r="M2145" s="42"/>
      <c r="N2145" s="40" t="str">
        <f aca="false">IF(TRIM(M2145)="","",VLOOKUP(M2145,ENTREGA_DIRECTA,2,))</f>
        <v/>
      </c>
      <c r="O2145" s="48"/>
    </row>
    <row r="2146" customFormat="false" ht="15" hidden="false" customHeight="false" outlineLevel="0" collapsed="false">
      <c r="A2146" s="48"/>
      <c r="B2146" s="39"/>
      <c r="C2146" s="40" t="str">
        <f aca="false">IF(TRIM(B2146)="","",VLOOKUP(B2146,TIPOS_CONTENEDOR,2,))</f>
        <v/>
      </c>
      <c r="D2146" s="41"/>
      <c r="E2146" s="42"/>
      <c r="F2146" s="40" t="str">
        <f aca="false">IF(TRIM(E2146)="","",VLOOKUP(E2146,TIPOS_CARGA,2,))</f>
        <v/>
      </c>
      <c r="G2146" s="43"/>
      <c r="H2146" s="39"/>
      <c r="I2146" s="40" t="str">
        <f aca="false">IF(TRIM(H2146)="","",VLOOKUP(H2146,EMISORES,2))</f>
        <v/>
      </c>
      <c r="J2146" s="43"/>
      <c r="K2146" s="42"/>
      <c r="L2146" s="40" t="str">
        <f aca="false">IF(TRIM(K2146)="","",VLOOKUP(K2146,CONDICIONES_CONTENEDOR,2,))</f>
        <v/>
      </c>
      <c r="M2146" s="42"/>
      <c r="N2146" s="40" t="str">
        <f aca="false">IF(TRIM(M2146)="","",VLOOKUP(M2146,ENTREGA_DIRECTA,2,))</f>
        <v/>
      </c>
      <c r="O2146" s="48"/>
    </row>
    <row r="2147" customFormat="false" ht="15" hidden="false" customHeight="false" outlineLevel="0" collapsed="false">
      <c r="A2147" s="48"/>
      <c r="B2147" s="39"/>
      <c r="C2147" s="40" t="str">
        <f aca="false">IF(TRIM(B2147)="","",VLOOKUP(B2147,TIPOS_CONTENEDOR,2,))</f>
        <v/>
      </c>
      <c r="D2147" s="41"/>
      <c r="E2147" s="42"/>
      <c r="F2147" s="40" t="str">
        <f aca="false">IF(TRIM(E2147)="","",VLOOKUP(E2147,TIPOS_CARGA,2,))</f>
        <v/>
      </c>
      <c r="G2147" s="43"/>
      <c r="H2147" s="39"/>
      <c r="I2147" s="40" t="str">
        <f aca="false">IF(TRIM(H2147)="","",VLOOKUP(H2147,EMISORES,2))</f>
        <v/>
      </c>
      <c r="J2147" s="43"/>
      <c r="K2147" s="42"/>
      <c r="L2147" s="40" t="str">
        <f aca="false">IF(TRIM(K2147)="","",VLOOKUP(K2147,CONDICIONES_CONTENEDOR,2,))</f>
        <v/>
      </c>
      <c r="M2147" s="42"/>
      <c r="N2147" s="40" t="str">
        <f aca="false">IF(TRIM(M2147)="","",VLOOKUP(M2147,ENTREGA_DIRECTA,2,))</f>
        <v/>
      </c>
      <c r="O2147" s="48"/>
    </row>
    <row r="2148" customFormat="false" ht="15" hidden="false" customHeight="false" outlineLevel="0" collapsed="false">
      <c r="A2148" s="48"/>
      <c r="B2148" s="39"/>
      <c r="C2148" s="40" t="str">
        <f aca="false">IF(TRIM(B2148)="","",VLOOKUP(B2148,TIPOS_CONTENEDOR,2,))</f>
        <v/>
      </c>
      <c r="D2148" s="41"/>
      <c r="E2148" s="42"/>
      <c r="F2148" s="40" t="str">
        <f aca="false">IF(TRIM(E2148)="","",VLOOKUP(E2148,TIPOS_CARGA,2,))</f>
        <v/>
      </c>
      <c r="G2148" s="43"/>
      <c r="H2148" s="39"/>
      <c r="I2148" s="40" t="str">
        <f aca="false">IF(TRIM(H2148)="","",VLOOKUP(H2148,EMISORES,2))</f>
        <v/>
      </c>
      <c r="J2148" s="43"/>
      <c r="K2148" s="42"/>
      <c r="L2148" s="40" t="str">
        <f aca="false">IF(TRIM(K2148)="","",VLOOKUP(K2148,CONDICIONES_CONTENEDOR,2,))</f>
        <v/>
      </c>
      <c r="M2148" s="42"/>
      <c r="N2148" s="40" t="str">
        <f aca="false">IF(TRIM(M2148)="","",VLOOKUP(M2148,ENTREGA_DIRECTA,2,))</f>
        <v/>
      </c>
      <c r="O2148" s="48"/>
    </row>
    <row r="2149" customFormat="false" ht="15" hidden="false" customHeight="false" outlineLevel="0" collapsed="false">
      <c r="A2149" s="48"/>
      <c r="B2149" s="39"/>
      <c r="C2149" s="40" t="str">
        <f aca="false">IF(TRIM(B2149)="","",VLOOKUP(B2149,TIPOS_CONTENEDOR,2,))</f>
        <v/>
      </c>
      <c r="D2149" s="41"/>
      <c r="E2149" s="42"/>
      <c r="F2149" s="40" t="str">
        <f aca="false">IF(TRIM(E2149)="","",VLOOKUP(E2149,TIPOS_CARGA,2,))</f>
        <v/>
      </c>
      <c r="G2149" s="43"/>
      <c r="H2149" s="39"/>
      <c r="I2149" s="40" t="str">
        <f aca="false">IF(TRIM(H2149)="","",VLOOKUP(H2149,EMISORES,2))</f>
        <v/>
      </c>
      <c r="J2149" s="43"/>
      <c r="K2149" s="42"/>
      <c r="L2149" s="40" t="str">
        <f aca="false">IF(TRIM(K2149)="","",VLOOKUP(K2149,CONDICIONES_CONTENEDOR,2,))</f>
        <v/>
      </c>
      <c r="M2149" s="42"/>
      <c r="N2149" s="40" t="str">
        <f aca="false">IF(TRIM(M2149)="","",VLOOKUP(M2149,ENTREGA_DIRECTA,2,))</f>
        <v/>
      </c>
      <c r="O2149" s="48"/>
    </row>
    <row r="2150" customFormat="false" ht="15" hidden="false" customHeight="false" outlineLevel="0" collapsed="false">
      <c r="A2150" s="48"/>
      <c r="B2150" s="39"/>
      <c r="C2150" s="40" t="str">
        <f aca="false">IF(TRIM(B2150)="","",VLOOKUP(B2150,TIPOS_CONTENEDOR,2,))</f>
        <v/>
      </c>
      <c r="D2150" s="41"/>
      <c r="E2150" s="42"/>
      <c r="F2150" s="40" t="str">
        <f aca="false">IF(TRIM(E2150)="","",VLOOKUP(E2150,TIPOS_CARGA,2,))</f>
        <v/>
      </c>
      <c r="G2150" s="43"/>
      <c r="H2150" s="39"/>
      <c r="I2150" s="40" t="str">
        <f aca="false">IF(TRIM(H2150)="","",VLOOKUP(H2150,EMISORES,2))</f>
        <v/>
      </c>
      <c r="J2150" s="43"/>
      <c r="K2150" s="42"/>
      <c r="L2150" s="40" t="str">
        <f aca="false">IF(TRIM(K2150)="","",VLOOKUP(K2150,CONDICIONES_CONTENEDOR,2,))</f>
        <v/>
      </c>
      <c r="M2150" s="42"/>
      <c r="N2150" s="40" t="str">
        <f aca="false">IF(TRIM(M2150)="","",VLOOKUP(M2150,ENTREGA_DIRECTA,2,))</f>
        <v/>
      </c>
      <c r="O2150" s="48"/>
    </row>
    <row r="2151" customFormat="false" ht="15" hidden="false" customHeight="false" outlineLevel="0" collapsed="false">
      <c r="A2151" s="48"/>
      <c r="B2151" s="39"/>
      <c r="C2151" s="40" t="str">
        <f aca="false">IF(TRIM(B2151)="","",VLOOKUP(B2151,TIPOS_CONTENEDOR,2,))</f>
        <v/>
      </c>
      <c r="D2151" s="41"/>
      <c r="E2151" s="42"/>
      <c r="F2151" s="40" t="str">
        <f aca="false">IF(TRIM(E2151)="","",VLOOKUP(E2151,TIPOS_CARGA,2,))</f>
        <v/>
      </c>
      <c r="G2151" s="43"/>
      <c r="H2151" s="39"/>
      <c r="I2151" s="40" t="str">
        <f aca="false">IF(TRIM(H2151)="","",VLOOKUP(H2151,EMISORES,2))</f>
        <v/>
      </c>
      <c r="J2151" s="43"/>
      <c r="K2151" s="42"/>
      <c r="L2151" s="40" t="str">
        <f aca="false">IF(TRIM(K2151)="","",VLOOKUP(K2151,CONDICIONES_CONTENEDOR,2,))</f>
        <v/>
      </c>
      <c r="M2151" s="42"/>
      <c r="N2151" s="40" t="str">
        <f aca="false">IF(TRIM(M2151)="","",VLOOKUP(M2151,ENTREGA_DIRECTA,2,))</f>
        <v/>
      </c>
      <c r="O2151" s="48"/>
    </row>
    <row r="2152" customFormat="false" ht="15" hidden="false" customHeight="false" outlineLevel="0" collapsed="false">
      <c r="A2152" s="48"/>
      <c r="B2152" s="39"/>
      <c r="C2152" s="40" t="str">
        <f aca="false">IF(TRIM(B2152)="","",VLOOKUP(B2152,TIPOS_CONTENEDOR,2,))</f>
        <v/>
      </c>
      <c r="D2152" s="41"/>
      <c r="E2152" s="42"/>
      <c r="F2152" s="40" t="str">
        <f aca="false">IF(TRIM(E2152)="","",VLOOKUP(E2152,TIPOS_CARGA,2,))</f>
        <v/>
      </c>
      <c r="G2152" s="43"/>
      <c r="H2152" s="39"/>
      <c r="I2152" s="40" t="str">
        <f aca="false">IF(TRIM(H2152)="","",VLOOKUP(H2152,EMISORES,2))</f>
        <v/>
      </c>
      <c r="J2152" s="43"/>
      <c r="K2152" s="42"/>
      <c r="L2152" s="40" t="str">
        <f aca="false">IF(TRIM(K2152)="","",VLOOKUP(K2152,CONDICIONES_CONTENEDOR,2,))</f>
        <v/>
      </c>
      <c r="M2152" s="42"/>
      <c r="N2152" s="40" t="str">
        <f aca="false">IF(TRIM(M2152)="","",VLOOKUP(M2152,ENTREGA_DIRECTA,2,))</f>
        <v/>
      </c>
      <c r="O2152" s="48"/>
    </row>
    <row r="2153" customFormat="false" ht="15" hidden="false" customHeight="false" outlineLevel="0" collapsed="false">
      <c r="A2153" s="48"/>
      <c r="B2153" s="39"/>
      <c r="C2153" s="40" t="str">
        <f aca="false">IF(TRIM(B2153)="","",VLOOKUP(B2153,TIPOS_CONTENEDOR,2,))</f>
        <v/>
      </c>
      <c r="D2153" s="41"/>
      <c r="E2153" s="42"/>
      <c r="F2153" s="40" t="str">
        <f aca="false">IF(TRIM(E2153)="","",VLOOKUP(E2153,TIPOS_CARGA,2,))</f>
        <v/>
      </c>
      <c r="G2153" s="43"/>
      <c r="H2153" s="39"/>
      <c r="I2153" s="40" t="str">
        <f aca="false">IF(TRIM(H2153)="","",VLOOKUP(H2153,EMISORES,2))</f>
        <v/>
      </c>
      <c r="J2153" s="43"/>
      <c r="K2153" s="42"/>
      <c r="L2153" s="40" t="str">
        <f aca="false">IF(TRIM(K2153)="","",VLOOKUP(K2153,CONDICIONES_CONTENEDOR,2,))</f>
        <v/>
      </c>
      <c r="M2153" s="42"/>
      <c r="N2153" s="40" t="str">
        <f aca="false">IF(TRIM(M2153)="","",VLOOKUP(M2153,ENTREGA_DIRECTA,2,))</f>
        <v/>
      </c>
      <c r="O2153" s="48"/>
    </row>
    <row r="2154" customFormat="false" ht="15" hidden="false" customHeight="false" outlineLevel="0" collapsed="false">
      <c r="A2154" s="48"/>
      <c r="B2154" s="39"/>
      <c r="C2154" s="40" t="str">
        <f aca="false">IF(TRIM(B2154)="","",VLOOKUP(B2154,TIPOS_CONTENEDOR,2,))</f>
        <v/>
      </c>
      <c r="D2154" s="41"/>
      <c r="E2154" s="42"/>
      <c r="F2154" s="40" t="str">
        <f aca="false">IF(TRIM(E2154)="","",VLOOKUP(E2154,TIPOS_CARGA,2,))</f>
        <v/>
      </c>
      <c r="G2154" s="43"/>
      <c r="H2154" s="39"/>
      <c r="I2154" s="40" t="str">
        <f aca="false">IF(TRIM(H2154)="","",VLOOKUP(H2154,EMISORES,2))</f>
        <v/>
      </c>
      <c r="J2154" s="43"/>
      <c r="K2154" s="42"/>
      <c r="L2154" s="40" t="str">
        <f aca="false">IF(TRIM(K2154)="","",VLOOKUP(K2154,CONDICIONES_CONTENEDOR,2,))</f>
        <v/>
      </c>
      <c r="M2154" s="42"/>
      <c r="N2154" s="40" t="str">
        <f aca="false">IF(TRIM(M2154)="","",VLOOKUP(M2154,ENTREGA_DIRECTA,2,))</f>
        <v/>
      </c>
      <c r="O2154" s="48"/>
    </row>
    <row r="2155" customFormat="false" ht="15" hidden="false" customHeight="false" outlineLevel="0" collapsed="false">
      <c r="A2155" s="48"/>
      <c r="B2155" s="39"/>
      <c r="C2155" s="40" t="str">
        <f aca="false">IF(TRIM(B2155)="","",VLOOKUP(B2155,TIPOS_CONTENEDOR,2,))</f>
        <v/>
      </c>
      <c r="D2155" s="41"/>
      <c r="E2155" s="42"/>
      <c r="F2155" s="40" t="str">
        <f aca="false">IF(TRIM(E2155)="","",VLOOKUP(E2155,TIPOS_CARGA,2,))</f>
        <v/>
      </c>
      <c r="G2155" s="43"/>
      <c r="H2155" s="39"/>
      <c r="I2155" s="40" t="str">
        <f aca="false">IF(TRIM(H2155)="","",VLOOKUP(H2155,EMISORES,2))</f>
        <v/>
      </c>
      <c r="J2155" s="43"/>
      <c r="K2155" s="42"/>
      <c r="L2155" s="40" t="str">
        <f aca="false">IF(TRIM(K2155)="","",VLOOKUP(K2155,CONDICIONES_CONTENEDOR,2,))</f>
        <v/>
      </c>
      <c r="M2155" s="42"/>
      <c r="N2155" s="40" t="str">
        <f aca="false">IF(TRIM(M2155)="","",VLOOKUP(M2155,ENTREGA_DIRECTA,2,))</f>
        <v/>
      </c>
      <c r="O2155" s="48"/>
    </row>
    <row r="2156" customFormat="false" ht="15" hidden="false" customHeight="false" outlineLevel="0" collapsed="false">
      <c r="A2156" s="48"/>
      <c r="B2156" s="39"/>
      <c r="C2156" s="40" t="str">
        <f aca="false">IF(TRIM(B2156)="","",VLOOKUP(B2156,TIPOS_CONTENEDOR,2,))</f>
        <v/>
      </c>
      <c r="D2156" s="41"/>
      <c r="E2156" s="42"/>
      <c r="F2156" s="40" t="str">
        <f aca="false">IF(TRIM(E2156)="","",VLOOKUP(E2156,TIPOS_CARGA,2,))</f>
        <v/>
      </c>
      <c r="G2156" s="43"/>
      <c r="H2156" s="39"/>
      <c r="I2156" s="40" t="str">
        <f aca="false">IF(TRIM(H2156)="","",VLOOKUP(H2156,EMISORES,2))</f>
        <v/>
      </c>
      <c r="J2156" s="43"/>
      <c r="K2156" s="42"/>
      <c r="L2156" s="40" t="str">
        <f aca="false">IF(TRIM(K2156)="","",VLOOKUP(K2156,CONDICIONES_CONTENEDOR,2,))</f>
        <v/>
      </c>
      <c r="M2156" s="42"/>
      <c r="N2156" s="40" t="str">
        <f aca="false">IF(TRIM(M2156)="","",VLOOKUP(M2156,ENTREGA_DIRECTA,2,))</f>
        <v/>
      </c>
      <c r="O2156" s="48"/>
    </row>
    <row r="2157" customFormat="false" ht="15" hidden="false" customHeight="false" outlineLevel="0" collapsed="false">
      <c r="A2157" s="48"/>
      <c r="B2157" s="39"/>
      <c r="C2157" s="40" t="str">
        <f aca="false">IF(TRIM(B2157)="","",VLOOKUP(B2157,TIPOS_CONTENEDOR,2,))</f>
        <v/>
      </c>
      <c r="D2157" s="41"/>
      <c r="E2157" s="42"/>
      <c r="F2157" s="40" t="str">
        <f aca="false">IF(TRIM(E2157)="","",VLOOKUP(E2157,TIPOS_CARGA,2,))</f>
        <v/>
      </c>
      <c r="G2157" s="43"/>
      <c r="H2157" s="39"/>
      <c r="I2157" s="40" t="str">
        <f aca="false">IF(TRIM(H2157)="","",VLOOKUP(H2157,EMISORES,2))</f>
        <v/>
      </c>
      <c r="J2157" s="43"/>
      <c r="K2157" s="42"/>
      <c r="L2157" s="40" t="str">
        <f aca="false">IF(TRIM(K2157)="","",VLOOKUP(K2157,CONDICIONES_CONTENEDOR,2,))</f>
        <v/>
      </c>
      <c r="M2157" s="42"/>
      <c r="N2157" s="40" t="str">
        <f aca="false">IF(TRIM(M2157)="","",VLOOKUP(M2157,ENTREGA_DIRECTA,2,))</f>
        <v/>
      </c>
      <c r="O2157" s="48"/>
    </row>
    <row r="2158" customFormat="false" ht="15" hidden="false" customHeight="false" outlineLevel="0" collapsed="false">
      <c r="A2158" s="48"/>
      <c r="B2158" s="39"/>
      <c r="C2158" s="40" t="str">
        <f aca="false">IF(TRIM(B2158)="","",VLOOKUP(B2158,TIPOS_CONTENEDOR,2,))</f>
        <v/>
      </c>
      <c r="D2158" s="41"/>
      <c r="E2158" s="42"/>
      <c r="F2158" s="40" t="str">
        <f aca="false">IF(TRIM(E2158)="","",VLOOKUP(E2158,TIPOS_CARGA,2,))</f>
        <v/>
      </c>
      <c r="G2158" s="43"/>
      <c r="H2158" s="39"/>
      <c r="I2158" s="40" t="str">
        <f aca="false">IF(TRIM(H2158)="","",VLOOKUP(H2158,EMISORES,2))</f>
        <v/>
      </c>
      <c r="J2158" s="43"/>
      <c r="K2158" s="42"/>
      <c r="L2158" s="40" t="str">
        <f aca="false">IF(TRIM(K2158)="","",VLOOKUP(K2158,CONDICIONES_CONTENEDOR,2,))</f>
        <v/>
      </c>
      <c r="M2158" s="42"/>
      <c r="N2158" s="40" t="str">
        <f aca="false">IF(TRIM(M2158)="","",VLOOKUP(M2158,ENTREGA_DIRECTA,2,))</f>
        <v/>
      </c>
      <c r="O2158" s="48"/>
    </row>
    <row r="2159" customFormat="false" ht="15" hidden="false" customHeight="false" outlineLevel="0" collapsed="false">
      <c r="A2159" s="48"/>
      <c r="B2159" s="39"/>
      <c r="C2159" s="40" t="str">
        <f aca="false">IF(TRIM(B2159)="","",VLOOKUP(B2159,TIPOS_CONTENEDOR,2,))</f>
        <v/>
      </c>
      <c r="D2159" s="41"/>
      <c r="E2159" s="42"/>
      <c r="F2159" s="40" t="str">
        <f aca="false">IF(TRIM(E2159)="","",VLOOKUP(E2159,TIPOS_CARGA,2,))</f>
        <v/>
      </c>
      <c r="G2159" s="43"/>
      <c r="H2159" s="39"/>
      <c r="I2159" s="40" t="str">
        <f aca="false">IF(TRIM(H2159)="","",VLOOKUP(H2159,EMISORES,2))</f>
        <v/>
      </c>
      <c r="J2159" s="43"/>
      <c r="K2159" s="42"/>
      <c r="L2159" s="40" t="str">
        <f aca="false">IF(TRIM(K2159)="","",VLOOKUP(K2159,CONDICIONES_CONTENEDOR,2,))</f>
        <v/>
      </c>
      <c r="M2159" s="42"/>
      <c r="N2159" s="40" t="str">
        <f aca="false">IF(TRIM(M2159)="","",VLOOKUP(M2159,ENTREGA_DIRECTA,2,))</f>
        <v/>
      </c>
      <c r="O2159" s="48"/>
    </row>
    <row r="2160" customFormat="false" ht="15" hidden="false" customHeight="false" outlineLevel="0" collapsed="false">
      <c r="A2160" s="48"/>
      <c r="B2160" s="39"/>
      <c r="C2160" s="40" t="str">
        <f aca="false">IF(TRIM(B2160)="","",VLOOKUP(B2160,TIPOS_CONTENEDOR,2,))</f>
        <v/>
      </c>
      <c r="D2160" s="41"/>
      <c r="E2160" s="42"/>
      <c r="F2160" s="40" t="str">
        <f aca="false">IF(TRIM(E2160)="","",VLOOKUP(E2160,TIPOS_CARGA,2,))</f>
        <v/>
      </c>
      <c r="G2160" s="43"/>
      <c r="H2160" s="39"/>
      <c r="I2160" s="40" t="str">
        <f aca="false">IF(TRIM(H2160)="","",VLOOKUP(H2160,EMISORES,2))</f>
        <v/>
      </c>
      <c r="J2160" s="43"/>
      <c r="K2160" s="42"/>
      <c r="L2160" s="40" t="str">
        <f aca="false">IF(TRIM(K2160)="","",VLOOKUP(K2160,CONDICIONES_CONTENEDOR,2,))</f>
        <v/>
      </c>
      <c r="M2160" s="42"/>
      <c r="N2160" s="40" t="str">
        <f aca="false">IF(TRIM(M2160)="","",VLOOKUP(M2160,ENTREGA_DIRECTA,2,))</f>
        <v/>
      </c>
      <c r="O2160" s="48"/>
    </row>
    <row r="2161" customFormat="false" ht="15" hidden="false" customHeight="false" outlineLevel="0" collapsed="false">
      <c r="A2161" s="48"/>
      <c r="B2161" s="39"/>
      <c r="C2161" s="40" t="str">
        <f aca="false">IF(TRIM(B2161)="","",VLOOKUP(B2161,TIPOS_CONTENEDOR,2,))</f>
        <v/>
      </c>
      <c r="D2161" s="41"/>
      <c r="E2161" s="42"/>
      <c r="F2161" s="40" t="str">
        <f aca="false">IF(TRIM(E2161)="","",VLOOKUP(E2161,TIPOS_CARGA,2,))</f>
        <v/>
      </c>
      <c r="G2161" s="43"/>
      <c r="H2161" s="39"/>
      <c r="I2161" s="40" t="str">
        <f aca="false">IF(TRIM(H2161)="","",VLOOKUP(H2161,EMISORES,2))</f>
        <v/>
      </c>
      <c r="J2161" s="43"/>
      <c r="K2161" s="42"/>
      <c r="L2161" s="40" t="str">
        <f aca="false">IF(TRIM(K2161)="","",VLOOKUP(K2161,CONDICIONES_CONTENEDOR,2,))</f>
        <v/>
      </c>
      <c r="M2161" s="42"/>
      <c r="N2161" s="40" t="str">
        <f aca="false">IF(TRIM(M2161)="","",VLOOKUP(M2161,ENTREGA_DIRECTA,2,))</f>
        <v/>
      </c>
      <c r="O2161" s="48"/>
    </row>
    <row r="2162" customFormat="false" ht="15" hidden="false" customHeight="false" outlineLevel="0" collapsed="false">
      <c r="A2162" s="48"/>
      <c r="B2162" s="39"/>
      <c r="C2162" s="40" t="str">
        <f aca="false">IF(TRIM(B2162)="","",VLOOKUP(B2162,TIPOS_CONTENEDOR,2,))</f>
        <v/>
      </c>
      <c r="D2162" s="41"/>
      <c r="E2162" s="42"/>
      <c r="F2162" s="40" t="str">
        <f aca="false">IF(TRIM(E2162)="","",VLOOKUP(E2162,TIPOS_CARGA,2,))</f>
        <v/>
      </c>
      <c r="G2162" s="43"/>
      <c r="H2162" s="39"/>
      <c r="I2162" s="40" t="str">
        <f aca="false">IF(TRIM(H2162)="","",VLOOKUP(H2162,EMISORES,2))</f>
        <v/>
      </c>
      <c r="J2162" s="43"/>
      <c r="K2162" s="42"/>
      <c r="L2162" s="40" t="str">
        <f aca="false">IF(TRIM(K2162)="","",VLOOKUP(K2162,CONDICIONES_CONTENEDOR,2,))</f>
        <v/>
      </c>
      <c r="M2162" s="42"/>
      <c r="N2162" s="40" t="str">
        <f aca="false">IF(TRIM(M2162)="","",VLOOKUP(M2162,ENTREGA_DIRECTA,2,))</f>
        <v/>
      </c>
      <c r="O2162" s="48"/>
    </row>
    <row r="2163" customFormat="false" ht="15" hidden="false" customHeight="false" outlineLevel="0" collapsed="false">
      <c r="A2163" s="48"/>
      <c r="B2163" s="39"/>
      <c r="C2163" s="40" t="str">
        <f aca="false">IF(TRIM(B2163)="","",VLOOKUP(B2163,TIPOS_CONTENEDOR,2,))</f>
        <v/>
      </c>
      <c r="D2163" s="41"/>
      <c r="E2163" s="42"/>
      <c r="F2163" s="40" t="str">
        <f aca="false">IF(TRIM(E2163)="","",VLOOKUP(E2163,TIPOS_CARGA,2,))</f>
        <v/>
      </c>
      <c r="G2163" s="43"/>
      <c r="H2163" s="39"/>
      <c r="I2163" s="40" t="str">
        <f aca="false">IF(TRIM(H2163)="","",VLOOKUP(H2163,EMISORES,2))</f>
        <v/>
      </c>
      <c r="J2163" s="43"/>
      <c r="K2163" s="42"/>
      <c r="L2163" s="40" t="str">
        <f aca="false">IF(TRIM(K2163)="","",VLOOKUP(K2163,CONDICIONES_CONTENEDOR,2,))</f>
        <v/>
      </c>
      <c r="M2163" s="42"/>
      <c r="N2163" s="40" t="str">
        <f aca="false">IF(TRIM(M2163)="","",VLOOKUP(M2163,ENTREGA_DIRECTA,2,))</f>
        <v/>
      </c>
      <c r="O2163" s="48"/>
    </row>
    <row r="2164" customFormat="false" ht="15" hidden="false" customHeight="false" outlineLevel="0" collapsed="false">
      <c r="A2164" s="48"/>
      <c r="B2164" s="39"/>
      <c r="C2164" s="40" t="str">
        <f aca="false">IF(TRIM(B2164)="","",VLOOKUP(B2164,TIPOS_CONTENEDOR,2,))</f>
        <v/>
      </c>
      <c r="D2164" s="41"/>
      <c r="E2164" s="42"/>
      <c r="F2164" s="40" t="str">
        <f aca="false">IF(TRIM(E2164)="","",VLOOKUP(E2164,TIPOS_CARGA,2,))</f>
        <v/>
      </c>
      <c r="G2164" s="43"/>
      <c r="H2164" s="39"/>
      <c r="I2164" s="40" t="str">
        <f aca="false">IF(TRIM(H2164)="","",VLOOKUP(H2164,EMISORES,2))</f>
        <v/>
      </c>
      <c r="J2164" s="43"/>
      <c r="K2164" s="42"/>
      <c r="L2164" s="40" t="str">
        <f aca="false">IF(TRIM(K2164)="","",VLOOKUP(K2164,CONDICIONES_CONTENEDOR,2,))</f>
        <v/>
      </c>
      <c r="M2164" s="42"/>
      <c r="N2164" s="40" t="str">
        <f aca="false">IF(TRIM(M2164)="","",VLOOKUP(M2164,ENTREGA_DIRECTA,2,))</f>
        <v/>
      </c>
      <c r="O2164" s="48"/>
    </row>
    <row r="2165" customFormat="false" ht="15" hidden="false" customHeight="false" outlineLevel="0" collapsed="false">
      <c r="A2165" s="48"/>
      <c r="B2165" s="39"/>
      <c r="C2165" s="40" t="str">
        <f aca="false">IF(TRIM(B2165)="","",VLOOKUP(B2165,TIPOS_CONTENEDOR,2,))</f>
        <v/>
      </c>
      <c r="D2165" s="41"/>
      <c r="E2165" s="42"/>
      <c r="F2165" s="40" t="str">
        <f aca="false">IF(TRIM(E2165)="","",VLOOKUP(E2165,TIPOS_CARGA,2,))</f>
        <v/>
      </c>
      <c r="G2165" s="43"/>
      <c r="H2165" s="39"/>
      <c r="I2165" s="40" t="str">
        <f aca="false">IF(TRIM(H2165)="","",VLOOKUP(H2165,EMISORES,2))</f>
        <v/>
      </c>
      <c r="J2165" s="43"/>
      <c r="K2165" s="42"/>
      <c r="L2165" s="40" t="str">
        <f aca="false">IF(TRIM(K2165)="","",VLOOKUP(K2165,CONDICIONES_CONTENEDOR,2,))</f>
        <v/>
      </c>
      <c r="M2165" s="42"/>
      <c r="N2165" s="40" t="str">
        <f aca="false">IF(TRIM(M2165)="","",VLOOKUP(M2165,ENTREGA_DIRECTA,2,))</f>
        <v/>
      </c>
      <c r="O2165" s="48"/>
    </row>
    <row r="2166" customFormat="false" ht="15" hidden="false" customHeight="false" outlineLevel="0" collapsed="false">
      <c r="A2166" s="48"/>
      <c r="B2166" s="39"/>
      <c r="C2166" s="40" t="str">
        <f aca="false">IF(TRIM(B2166)="","",VLOOKUP(B2166,TIPOS_CONTENEDOR,2,))</f>
        <v/>
      </c>
      <c r="D2166" s="41"/>
      <c r="E2166" s="42"/>
      <c r="F2166" s="40" t="str">
        <f aca="false">IF(TRIM(E2166)="","",VLOOKUP(E2166,TIPOS_CARGA,2,))</f>
        <v/>
      </c>
      <c r="G2166" s="43"/>
      <c r="H2166" s="39"/>
      <c r="I2166" s="40" t="str">
        <f aca="false">IF(TRIM(H2166)="","",VLOOKUP(H2166,EMISORES,2))</f>
        <v/>
      </c>
      <c r="J2166" s="43"/>
      <c r="K2166" s="42"/>
      <c r="L2166" s="40" t="str">
        <f aca="false">IF(TRIM(K2166)="","",VLOOKUP(K2166,CONDICIONES_CONTENEDOR,2,))</f>
        <v/>
      </c>
      <c r="M2166" s="42"/>
      <c r="N2166" s="40" t="str">
        <f aca="false">IF(TRIM(M2166)="","",VLOOKUP(M2166,ENTREGA_DIRECTA,2,))</f>
        <v/>
      </c>
      <c r="O2166" s="48"/>
    </row>
    <row r="2167" customFormat="false" ht="15" hidden="false" customHeight="false" outlineLevel="0" collapsed="false">
      <c r="A2167" s="48"/>
      <c r="B2167" s="39"/>
      <c r="C2167" s="40" t="str">
        <f aca="false">IF(TRIM(B2167)="","",VLOOKUP(B2167,TIPOS_CONTENEDOR,2,))</f>
        <v/>
      </c>
      <c r="D2167" s="41"/>
      <c r="E2167" s="42"/>
      <c r="F2167" s="40" t="str">
        <f aca="false">IF(TRIM(E2167)="","",VLOOKUP(E2167,TIPOS_CARGA,2,))</f>
        <v/>
      </c>
      <c r="G2167" s="43"/>
      <c r="H2167" s="39"/>
      <c r="I2167" s="40" t="str">
        <f aca="false">IF(TRIM(H2167)="","",VLOOKUP(H2167,EMISORES,2))</f>
        <v/>
      </c>
      <c r="J2167" s="43"/>
      <c r="K2167" s="42"/>
      <c r="L2167" s="40" t="str">
        <f aca="false">IF(TRIM(K2167)="","",VLOOKUP(K2167,CONDICIONES_CONTENEDOR,2,))</f>
        <v/>
      </c>
      <c r="M2167" s="42"/>
      <c r="N2167" s="40" t="str">
        <f aca="false">IF(TRIM(M2167)="","",VLOOKUP(M2167,ENTREGA_DIRECTA,2,))</f>
        <v/>
      </c>
      <c r="O2167" s="48"/>
    </row>
    <row r="2168" customFormat="false" ht="15" hidden="false" customHeight="false" outlineLevel="0" collapsed="false">
      <c r="A2168" s="48"/>
      <c r="B2168" s="39"/>
      <c r="C2168" s="40" t="str">
        <f aca="false">IF(TRIM(B2168)="","",VLOOKUP(B2168,TIPOS_CONTENEDOR,2,))</f>
        <v/>
      </c>
      <c r="D2168" s="41"/>
      <c r="E2168" s="42"/>
      <c r="F2168" s="40" t="str">
        <f aca="false">IF(TRIM(E2168)="","",VLOOKUP(E2168,TIPOS_CARGA,2,))</f>
        <v/>
      </c>
      <c r="G2168" s="43"/>
      <c r="H2168" s="39"/>
      <c r="I2168" s="40" t="str">
        <f aca="false">IF(TRIM(H2168)="","",VLOOKUP(H2168,EMISORES,2))</f>
        <v/>
      </c>
      <c r="J2168" s="43"/>
      <c r="K2168" s="42"/>
      <c r="L2168" s="40" t="str">
        <f aca="false">IF(TRIM(K2168)="","",VLOOKUP(K2168,CONDICIONES_CONTENEDOR,2,))</f>
        <v/>
      </c>
      <c r="M2168" s="42"/>
      <c r="N2168" s="40" t="str">
        <f aca="false">IF(TRIM(M2168)="","",VLOOKUP(M2168,ENTREGA_DIRECTA,2,))</f>
        <v/>
      </c>
      <c r="O2168" s="48"/>
    </row>
    <row r="2169" customFormat="false" ht="15" hidden="false" customHeight="false" outlineLevel="0" collapsed="false">
      <c r="A2169" s="48"/>
      <c r="B2169" s="39"/>
      <c r="C2169" s="40" t="str">
        <f aca="false">IF(TRIM(B2169)="","",VLOOKUP(B2169,TIPOS_CONTENEDOR,2,))</f>
        <v/>
      </c>
      <c r="D2169" s="41"/>
      <c r="E2169" s="42"/>
      <c r="F2169" s="40" t="str">
        <f aca="false">IF(TRIM(E2169)="","",VLOOKUP(E2169,TIPOS_CARGA,2,))</f>
        <v/>
      </c>
      <c r="G2169" s="43"/>
      <c r="H2169" s="39"/>
      <c r="I2169" s="40" t="str">
        <f aca="false">IF(TRIM(H2169)="","",VLOOKUP(H2169,EMISORES,2))</f>
        <v/>
      </c>
      <c r="J2169" s="43"/>
      <c r="K2169" s="42"/>
      <c r="L2169" s="40" t="str">
        <f aca="false">IF(TRIM(K2169)="","",VLOOKUP(K2169,CONDICIONES_CONTENEDOR,2,))</f>
        <v/>
      </c>
      <c r="M2169" s="42"/>
      <c r="N2169" s="40" t="str">
        <f aca="false">IF(TRIM(M2169)="","",VLOOKUP(M2169,ENTREGA_DIRECTA,2,))</f>
        <v/>
      </c>
      <c r="O2169" s="48"/>
    </row>
    <row r="2170" customFormat="false" ht="15" hidden="false" customHeight="false" outlineLevel="0" collapsed="false">
      <c r="A2170" s="48"/>
      <c r="B2170" s="39"/>
      <c r="C2170" s="40" t="str">
        <f aca="false">IF(TRIM(B2170)="","",VLOOKUP(B2170,TIPOS_CONTENEDOR,2,))</f>
        <v/>
      </c>
      <c r="D2170" s="41"/>
      <c r="E2170" s="42"/>
      <c r="F2170" s="40" t="str">
        <f aca="false">IF(TRIM(E2170)="","",VLOOKUP(E2170,TIPOS_CARGA,2,))</f>
        <v/>
      </c>
      <c r="G2170" s="43"/>
      <c r="H2170" s="39"/>
      <c r="I2170" s="40" t="str">
        <f aca="false">IF(TRIM(H2170)="","",VLOOKUP(H2170,EMISORES,2))</f>
        <v/>
      </c>
      <c r="J2170" s="43"/>
      <c r="K2170" s="42"/>
      <c r="L2170" s="40" t="str">
        <f aca="false">IF(TRIM(K2170)="","",VLOOKUP(K2170,CONDICIONES_CONTENEDOR,2,))</f>
        <v/>
      </c>
      <c r="M2170" s="42"/>
      <c r="N2170" s="40" t="str">
        <f aca="false">IF(TRIM(M2170)="","",VLOOKUP(M2170,ENTREGA_DIRECTA,2,))</f>
        <v/>
      </c>
      <c r="O2170" s="48"/>
    </row>
    <row r="2171" customFormat="false" ht="15" hidden="false" customHeight="false" outlineLevel="0" collapsed="false">
      <c r="A2171" s="48"/>
      <c r="B2171" s="39"/>
      <c r="C2171" s="40" t="str">
        <f aca="false">IF(TRIM(B2171)="","",VLOOKUP(B2171,TIPOS_CONTENEDOR,2,))</f>
        <v/>
      </c>
      <c r="D2171" s="41"/>
      <c r="E2171" s="42"/>
      <c r="F2171" s="40" t="str">
        <f aca="false">IF(TRIM(E2171)="","",VLOOKUP(E2171,TIPOS_CARGA,2,))</f>
        <v/>
      </c>
      <c r="G2171" s="43"/>
      <c r="H2171" s="39"/>
      <c r="I2171" s="40" t="str">
        <f aca="false">IF(TRIM(H2171)="","",VLOOKUP(H2171,EMISORES,2))</f>
        <v/>
      </c>
      <c r="J2171" s="43"/>
      <c r="K2171" s="42"/>
      <c r="L2171" s="40" t="str">
        <f aca="false">IF(TRIM(K2171)="","",VLOOKUP(K2171,CONDICIONES_CONTENEDOR,2,))</f>
        <v/>
      </c>
      <c r="M2171" s="42"/>
      <c r="N2171" s="40" t="str">
        <f aca="false">IF(TRIM(M2171)="","",VLOOKUP(M2171,ENTREGA_DIRECTA,2,))</f>
        <v/>
      </c>
      <c r="O2171" s="48"/>
    </row>
    <row r="2172" customFormat="false" ht="15" hidden="false" customHeight="false" outlineLevel="0" collapsed="false">
      <c r="A2172" s="48"/>
      <c r="B2172" s="39"/>
      <c r="C2172" s="40" t="str">
        <f aca="false">IF(TRIM(B2172)="","",VLOOKUP(B2172,TIPOS_CONTENEDOR,2,))</f>
        <v/>
      </c>
      <c r="D2172" s="41"/>
      <c r="E2172" s="42"/>
      <c r="F2172" s="40" t="str">
        <f aca="false">IF(TRIM(E2172)="","",VLOOKUP(E2172,TIPOS_CARGA,2,))</f>
        <v/>
      </c>
      <c r="G2172" s="43"/>
      <c r="H2172" s="39"/>
      <c r="I2172" s="40" t="str">
        <f aca="false">IF(TRIM(H2172)="","",VLOOKUP(H2172,EMISORES,2))</f>
        <v/>
      </c>
      <c r="J2172" s="43"/>
      <c r="K2172" s="42"/>
      <c r="L2172" s="40" t="str">
        <f aca="false">IF(TRIM(K2172)="","",VLOOKUP(K2172,CONDICIONES_CONTENEDOR,2,))</f>
        <v/>
      </c>
      <c r="M2172" s="42"/>
      <c r="N2172" s="40" t="str">
        <f aca="false">IF(TRIM(M2172)="","",VLOOKUP(M2172,ENTREGA_DIRECTA,2,))</f>
        <v/>
      </c>
      <c r="O2172" s="48"/>
    </row>
    <row r="2173" customFormat="false" ht="15" hidden="false" customHeight="false" outlineLevel="0" collapsed="false">
      <c r="A2173" s="48"/>
      <c r="B2173" s="39"/>
      <c r="C2173" s="40" t="str">
        <f aca="false">IF(TRIM(B2173)="","",VLOOKUP(B2173,TIPOS_CONTENEDOR,2,))</f>
        <v/>
      </c>
      <c r="D2173" s="41"/>
      <c r="E2173" s="42"/>
      <c r="F2173" s="40" t="str">
        <f aca="false">IF(TRIM(E2173)="","",VLOOKUP(E2173,TIPOS_CARGA,2,))</f>
        <v/>
      </c>
      <c r="G2173" s="43"/>
      <c r="H2173" s="39"/>
      <c r="I2173" s="40" t="str">
        <f aca="false">IF(TRIM(H2173)="","",VLOOKUP(H2173,EMISORES,2))</f>
        <v/>
      </c>
      <c r="J2173" s="43"/>
      <c r="K2173" s="42"/>
      <c r="L2173" s="40" t="str">
        <f aca="false">IF(TRIM(K2173)="","",VLOOKUP(K2173,CONDICIONES_CONTENEDOR,2,))</f>
        <v/>
      </c>
      <c r="M2173" s="42"/>
      <c r="N2173" s="40" t="str">
        <f aca="false">IF(TRIM(M2173)="","",VLOOKUP(M2173,ENTREGA_DIRECTA,2,))</f>
        <v/>
      </c>
      <c r="O2173" s="48"/>
    </row>
    <row r="2174" customFormat="false" ht="15" hidden="false" customHeight="false" outlineLevel="0" collapsed="false">
      <c r="A2174" s="48"/>
      <c r="B2174" s="39"/>
      <c r="C2174" s="40" t="str">
        <f aca="false">IF(TRIM(B2174)="","",VLOOKUP(B2174,TIPOS_CONTENEDOR,2,))</f>
        <v/>
      </c>
      <c r="D2174" s="41"/>
      <c r="E2174" s="42"/>
      <c r="F2174" s="40" t="str">
        <f aca="false">IF(TRIM(E2174)="","",VLOOKUP(E2174,TIPOS_CARGA,2,))</f>
        <v/>
      </c>
      <c r="G2174" s="43"/>
      <c r="H2174" s="39"/>
      <c r="I2174" s="40" t="str">
        <f aca="false">IF(TRIM(H2174)="","",VLOOKUP(H2174,EMISORES,2))</f>
        <v/>
      </c>
      <c r="J2174" s="43"/>
      <c r="K2174" s="42"/>
      <c r="L2174" s="40" t="str">
        <f aca="false">IF(TRIM(K2174)="","",VLOOKUP(K2174,CONDICIONES_CONTENEDOR,2,))</f>
        <v/>
      </c>
      <c r="M2174" s="42"/>
      <c r="N2174" s="40" t="str">
        <f aca="false">IF(TRIM(M2174)="","",VLOOKUP(M2174,ENTREGA_DIRECTA,2,))</f>
        <v/>
      </c>
      <c r="O2174" s="48"/>
    </row>
    <row r="2175" customFormat="false" ht="15" hidden="false" customHeight="false" outlineLevel="0" collapsed="false">
      <c r="A2175" s="48"/>
      <c r="B2175" s="39"/>
      <c r="C2175" s="40" t="str">
        <f aca="false">IF(TRIM(B2175)="","",VLOOKUP(B2175,TIPOS_CONTENEDOR,2,))</f>
        <v/>
      </c>
      <c r="D2175" s="41"/>
      <c r="E2175" s="42"/>
      <c r="F2175" s="40" t="str">
        <f aca="false">IF(TRIM(E2175)="","",VLOOKUP(E2175,TIPOS_CARGA,2,))</f>
        <v/>
      </c>
      <c r="G2175" s="43"/>
      <c r="H2175" s="39"/>
      <c r="I2175" s="40" t="str">
        <f aca="false">IF(TRIM(H2175)="","",VLOOKUP(H2175,EMISORES,2))</f>
        <v/>
      </c>
      <c r="J2175" s="43"/>
      <c r="K2175" s="42"/>
      <c r="L2175" s="40" t="str">
        <f aca="false">IF(TRIM(K2175)="","",VLOOKUP(K2175,CONDICIONES_CONTENEDOR,2,))</f>
        <v/>
      </c>
      <c r="M2175" s="42"/>
      <c r="N2175" s="40" t="str">
        <f aca="false">IF(TRIM(M2175)="","",VLOOKUP(M2175,ENTREGA_DIRECTA,2,))</f>
        <v/>
      </c>
      <c r="O2175" s="48"/>
    </row>
    <row r="2176" customFormat="false" ht="15" hidden="false" customHeight="false" outlineLevel="0" collapsed="false">
      <c r="A2176" s="48"/>
      <c r="B2176" s="39"/>
      <c r="C2176" s="40" t="str">
        <f aca="false">IF(TRIM(B2176)="","",VLOOKUP(B2176,TIPOS_CONTENEDOR,2,))</f>
        <v/>
      </c>
      <c r="D2176" s="41"/>
      <c r="E2176" s="42"/>
      <c r="F2176" s="40" t="str">
        <f aca="false">IF(TRIM(E2176)="","",VLOOKUP(E2176,TIPOS_CARGA,2,))</f>
        <v/>
      </c>
      <c r="G2176" s="43"/>
      <c r="H2176" s="39"/>
      <c r="I2176" s="40" t="str">
        <f aca="false">IF(TRIM(H2176)="","",VLOOKUP(H2176,EMISORES,2))</f>
        <v/>
      </c>
      <c r="J2176" s="43"/>
      <c r="K2176" s="42"/>
      <c r="L2176" s="40" t="str">
        <f aca="false">IF(TRIM(K2176)="","",VLOOKUP(K2176,CONDICIONES_CONTENEDOR,2,))</f>
        <v/>
      </c>
      <c r="M2176" s="42"/>
      <c r="N2176" s="40" t="str">
        <f aca="false">IF(TRIM(M2176)="","",VLOOKUP(M2176,ENTREGA_DIRECTA,2,))</f>
        <v/>
      </c>
      <c r="O2176" s="48"/>
    </row>
    <row r="2177" customFormat="false" ht="15" hidden="false" customHeight="false" outlineLevel="0" collapsed="false">
      <c r="A2177" s="48"/>
      <c r="B2177" s="39"/>
      <c r="C2177" s="40" t="str">
        <f aca="false">IF(TRIM(B2177)="","",VLOOKUP(B2177,TIPOS_CONTENEDOR,2,))</f>
        <v/>
      </c>
      <c r="D2177" s="41"/>
      <c r="E2177" s="42"/>
      <c r="F2177" s="40" t="str">
        <f aca="false">IF(TRIM(E2177)="","",VLOOKUP(E2177,TIPOS_CARGA,2,))</f>
        <v/>
      </c>
      <c r="G2177" s="43"/>
      <c r="H2177" s="39"/>
      <c r="I2177" s="40" t="str">
        <f aca="false">IF(TRIM(H2177)="","",VLOOKUP(H2177,EMISORES,2))</f>
        <v/>
      </c>
      <c r="J2177" s="43"/>
      <c r="K2177" s="42"/>
      <c r="L2177" s="40" t="str">
        <f aca="false">IF(TRIM(K2177)="","",VLOOKUP(K2177,CONDICIONES_CONTENEDOR,2,))</f>
        <v/>
      </c>
      <c r="M2177" s="42"/>
      <c r="N2177" s="40" t="str">
        <f aca="false">IF(TRIM(M2177)="","",VLOOKUP(M2177,ENTREGA_DIRECTA,2,))</f>
        <v/>
      </c>
      <c r="O2177" s="48"/>
    </row>
    <row r="2178" customFormat="false" ht="15" hidden="false" customHeight="false" outlineLevel="0" collapsed="false">
      <c r="A2178" s="48"/>
      <c r="B2178" s="39"/>
      <c r="C2178" s="40" t="str">
        <f aca="false">IF(TRIM(B2178)="","",VLOOKUP(B2178,TIPOS_CONTENEDOR,2,))</f>
        <v/>
      </c>
      <c r="D2178" s="41"/>
      <c r="E2178" s="42"/>
      <c r="F2178" s="40" t="str">
        <f aca="false">IF(TRIM(E2178)="","",VLOOKUP(E2178,TIPOS_CARGA,2,))</f>
        <v/>
      </c>
      <c r="G2178" s="43"/>
      <c r="H2178" s="39"/>
      <c r="I2178" s="40" t="str">
        <f aca="false">IF(TRIM(H2178)="","",VLOOKUP(H2178,EMISORES,2))</f>
        <v/>
      </c>
      <c r="J2178" s="43"/>
      <c r="K2178" s="42"/>
      <c r="L2178" s="40" t="str">
        <f aca="false">IF(TRIM(K2178)="","",VLOOKUP(K2178,CONDICIONES_CONTENEDOR,2,))</f>
        <v/>
      </c>
      <c r="M2178" s="42"/>
      <c r="N2178" s="40" t="str">
        <f aca="false">IF(TRIM(M2178)="","",VLOOKUP(M2178,ENTREGA_DIRECTA,2,))</f>
        <v/>
      </c>
      <c r="O2178" s="48"/>
    </row>
    <row r="2179" customFormat="false" ht="15" hidden="false" customHeight="false" outlineLevel="0" collapsed="false">
      <c r="A2179" s="48"/>
      <c r="B2179" s="39"/>
      <c r="C2179" s="40" t="str">
        <f aca="false">IF(TRIM(B2179)="","",VLOOKUP(B2179,TIPOS_CONTENEDOR,2,))</f>
        <v/>
      </c>
      <c r="D2179" s="41"/>
      <c r="E2179" s="42"/>
      <c r="F2179" s="40" t="str">
        <f aca="false">IF(TRIM(E2179)="","",VLOOKUP(E2179,TIPOS_CARGA,2,))</f>
        <v/>
      </c>
      <c r="G2179" s="43"/>
      <c r="H2179" s="39"/>
      <c r="I2179" s="40" t="str">
        <f aca="false">IF(TRIM(H2179)="","",VLOOKUP(H2179,EMISORES,2))</f>
        <v/>
      </c>
      <c r="J2179" s="43"/>
      <c r="K2179" s="42"/>
      <c r="L2179" s="40" t="str">
        <f aca="false">IF(TRIM(K2179)="","",VLOOKUP(K2179,CONDICIONES_CONTENEDOR,2,))</f>
        <v/>
      </c>
      <c r="M2179" s="42"/>
      <c r="N2179" s="40" t="str">
        <f aca="false">IF(TRIM(M2179)="","",VLOOKUP(M2179,ENTREGA_DIRECTA,2,))</f>
        <v/>
      </c>
      <c r="O2179" s="48"/>
    </row>
    <row r="2180" customFormat="false" ht="15" hidden="false" customHeight="false" outlineLevel="0" collapsed="false">
      <c r="A2180" s="48"/>
      <c r="B2180" s="39"/>
      <c r="C2180" s="40" t="str">
        <f aca="false">IF(TRIM(B2180)="","",VLOOKUP(B2180,TIPOS_CONTENEDOR,2,))</f>
        <v/>
      </c>
      <c r="D2180" s="41"/>
      <c r="E2180" s="42"/>
      <c r="F2180" s="40" t="str">
        <f aca="false">IF(TRIM(E2180)="","",VLOOKUP(E2180,TIPOS_CARGA,2,))</f>
        <v/>
      </c>
      <c r="G2180" s="43"/>
      <c r="H2180" s="39"/>
      <c r="I2180" s="40" t="str">
        <f aca="false">IF(TRIM(H2180)="","",VLOOKUP(H2180,EMISORES,2))</f>
        <v/>
      </c>
      <c r="J2180" s="43"/>
      <c r="K2180" s="42"/>
      <c r="L2180" s="40" t="str">
        <f aca="false">IF(TRIM(K2180)="","",VLOOKUP(K2180,CONDICIONES_CONTENEDOR,2,))</f>
        <v/>
      </c>
      <c r="M2180" s="42"/>
      <c r="N2180" s="40" t="str">
        <f aca="false">IF(TRIM(M2180)="","",VLOOKUP(M2180,ENTREGA_DIRECTA,2,))</f>
        <v/>
      </c>
      <c r="O2180" s="48"/>
    </row>
    <row r="2181" customFormat="false" ht="15" hidden="false" customHeight="false" outlineLevel="0" collapsed="false">
      <c r="A2181" s="48"/>
      <c r="B2181" s="39"/>
      <c r="C2181" s="40" t="str">
        <f aca="false">IF(TRIM(B2181)="","",VLOOKUP(B2181,TIPOS_CONTENEDOR,2,))</f>
        <v/>
      </c>
      <c r="D2181" s="41"/>
      <c r="E2181" s="42"/>
      <c r="F2181" s="40" t="str">
        <f aca="false">IF(TRIM(E2181)="","",VLOOKUP(E2181,TIPOS_CARGA,2,))</f>
        <v/>
      </c>
      <c r="G2181" s="43"/>
      <c r="H2181" s="39"/>
      <c r="I2181" s="40" t="str">
        <f aca="false">IF(TRIM(H2181)="","",VLOOKUP(H2181,EMISORES,2))</f>
        <v/>
      </c>
      <c r="J2181" s="43"/>
      <c r="K2181" s="42"/>
      <c r="L2181" s="40" t="str">
        <f aca="false">IF(TRIM(K2181)="","",VLOOKUP(K2181,CONDICIONES_CONTENEDOR,2,))</f>
        <v/>
      </c>
      <c r="M2181" s="42"/>
      <c r="N2181" s="40" t="str">
        <f aca="false">IF(TRIM(M2181)="","",VLOOKUP(M2181,ENTREGA_DIRECTA,2,))</f>
        <v/>
      </c>
      <c r="O2181" s="48"/>
    </row>
    <row r="2182" customFormat="false" ht="15" hidden="false" customHeight="false" outlineLevel="0" collapsed="false">
      <c r="A2182" s="48"/>
      <c r="B2182" s="39"/>
      <c r="C2182" s="40" t="str">
        <f aca="false">IF(TRIM(B2182)="","",VLOOKUP(B2182,TIPOS_CONTENEDOR,2,))</f>
        <v/>
      </c>
      <c r="D2182" s="41"/>
      <c r="E2182" s="42"/>
      <c r="F2182" s="40" t="str">
        <f aca="false">IF(TRIM(E2182)="","",VLOOKUP(E2182,TIPOS_CARGA,2,))</f>
        <v/>
      </c>
      <c r="G2182" s="43"/>
      <c r="H2182" s="39"/>
      <c r="I2182" s="40" t="str">
        <f aca="false">IF(TRIM(H2182)="","",VLOOKUP(H2182,EMISORES,2))</f>
        <v/>
      </c>
      <c r="J2182" s="43"/>
      <c r="K2182" s="42"/>
      <c r="L2182" s="40" t="str">
        <f aca="false">IF(TRIM(K2182)="","",VLOOKUP(K2182,CONDICIONES_CONTENEDOR,2,))</f>
        <v/>
      </c>
      <c r="M2182" s="42"/>
      <c r="N2182" s="40" t="str">
        <f aca="false">IF(TRIM(M2182)="","",VLOOKUP(M2182,ENTREGA_DIRECTA,2,))</f>
        <v/>
      </c>
      <c r="O2182" s="48"/>
    </row>
    <row r="2183" customFormat="false" ht="15" hidden="false" customHeight="false" outlineLevel="0" collapsed="false">
      <c r="A2183" s="48"/>
      <c r="B2183" s="39"/>
      <c r="C2183" s="40" t="str">
        <f aca="false">IF(TRIM(B2183)="","",VLOOKUP(B2183,TIPOS_CONTENEDOR,2,))</f>
        <v/>
      </c>
      <c r="D2183" s="41"/>
      <c r="E2183" s="42"/>
      <c r="F2183" s="40" t="str">
        <f aca="false">IF(TRIM(E2183)="","",VLOOKUP(E2183,TIPOS_CARGA,2,))</f>
        <v/>
      </c>
      <c r="G2183" s="43"/>
      <c r="H2183" s="39"/>
      <c r="I2183" s="40" t="str">
        <f aca="false">IF(TRIM(H2183)="","",VLOOKUP(H2183,EMISORES,2))</f>
        <v/>
      </c>
      <c r="J2183" s="43"/>
      <c r="K2183" s="42"/>
      <c r="L2183" s="40" t="str">
        <f aca="false">IF(TRIM(K2183)="","",VLOOKUP(K2183,CONDICIONES_CONTENEDOR,2,))</f>
        <v/>
      </c>
      <c r="M2183" s="42"/>
      <c r="N2183" s="40" t="str">
        <f aca="false">IF(TRIM(M2183)="","",VLOOKUP(M2183,ENTREGA_DIRECTA,2,))</f>
        <v/>
      </c>
      <c r="O2183" s="48"/>
    </row>
    <row r="2184" customFormat="false" ht="15" hidden="false" customHeight="false" outlineLevel="0" collapsed="false">
      <c r="A2184" s="48"/>
      <c r="B2184" s="39"/>
      <c r="C2184" s="40" t="str">
        <f aca="false">IF(TRIM(B2184)="","",VLOOKUP(B2184,TIPOS_CONTENEDOR,2,))</f>
        <v/>
      </c>
      <c r="D2184" s="41"/>
      <c r="E2184" s="42"/>
      <c r="F2184" s="40" t="str">
        <f aca="false">IF(TRIM(E2184)="","",VLOOKUP(E2184,TIPOS_CARGA,2,))</f>
        <v/>
      </c>
      <c r="G2184" s="43"/>
      <c r="H2184" s="39"/>
      <c r="I2184" s="40" t="str">
        <f aca="false">IF(TRIM(H2184)="","",VLOOKUP(H2184,EMISORES,2))</f>
        <v/>
      </c>
      <c r="J2184" s="43"/>
      <c r="K2184" s="42"/>
      <c r="L2184" s="40" t="str">
        <f aca="false">IF(TRIM(K2184)="","",VLOOKUP(K2184,CONDICIONES_CONTENEDOR,2,))</f>
        <v/>
      </c>
      <c r="M2184" s="42"/>
      <c r="N2184" s="40" t="str">
        <f aca="false">IF(TRIM(M2184)="","",VLOOKUP(M2184,ENTREGA_DIRECTA,2,))</f>
        <v/>
      </c>
      <c r="O2184" s="48"/>
    </row>
    <row r="2185" customFormat="false" ht="15" hidden="false" customHeight="false" outlineLevel="0" collapsed="false">
      <c r="A2185" s="48"/>
      <c r="B2185" s="39"/>
      <c r="C2185" s="40" t="str">
        <f aca="false">IF(TRIM(B2185)="","",VLOOKUP(B2185,TIPOS_CONTENEDOR,2,))</f>
        <v/>
      </c>
      <c r="D2185" s="41"/>
      <c r="E2185" s="42"/>
      <c r="F2185" s="40" t="str">
        <f aca="false">IF(TRIM(E2185)="","",VLOOKUP(E2185,TIPOS_CARGA,2,))</f>
        <v/>
      </c>
      <c r="G2185" s="43"/>
      <c r="H2185" s="39"/>
      <c r="I2185" s="40" t="str">
        <f aca="false">IF(TRIM(H2185)="","",VLOOKUP(H2185,EMISORES,2))</f>
        <v/>
      </c>
      <c r="J2185" s="43"/>
      <c r="K2185" s="42"/>
      <c r="L2185" s="40" t="str">
        <f aca="false">IF(TRIM(K2185)="","",VLOOKUP(K2185,CONDICIONES_CONTENEDOR,2,))</f>
        <v/>
      </c>
      <c r="M2185" s="42"/>
      <c r="N2185" s="40" t="str">
        <f aca="false">IF(TRIM(M2185)="","",VLOOKUP(M2185,ENTREGA_DIRECTA,2,))</f>
        <v/>
      </c>
      <c r="O2185" s="48"/>
    </row>
    <row r="2186" customFormat="false" ht="15" hidden="false" customHeight="false" outlineLevel="0" collapsed="false">
      <c r="A2186" s="48"/>
      <c r="B2186" s="39"/>
      <c r="C2186" s="40" t="str">
        <f aca="false">IF(TRIM(B2186)="","",VLOOKUP(B2186,TIPOS_CONTENEDOR,2,))</f>
        <v/>
      </c>
      <c r="D2186" s="41"/>
      <c r="E2186" s="42"/>
      <c r="F2186" s="40" t="str">
        <f aca="false">IF(TRIM(E2186)="","",VLOOKUP(E2186,TIPOS_CARGA,2,))</f>
        <v/>
      </c>
      <c r="G2186" s="43"/>
      <c r="H2186" s="39"/>
      <c r="I2186" s="40" t="str">
        <f aca="false">IF(TRIM(H2186)="","",VLOOKUP(H2186,EMISORES,2))</f>
        <v/>
      </c>
      <c r="J2186" s="43"/>
      <c r="K2186" s="42"/>
      <c r="L2186" s="40" t="str">
        <f aca="false">IF(TRIM(K2186)="","",VLOOKUP(K2186,CONDICIONES_CONTENEDOR,2,))</f>
        <v/>
      </c>
      <c r="M2186" s="42"/>
      <c r="N2186" s="40" t="str">
        <f aca="false">IF(TRIM(M2186)="","",VLOOKUP(M2186,ENTREGA_DIRECTA,2,))</f>
        <v/>
      </c>
      <c r="O2186" s="48"/>
    </row>
    <row r="2187" customFormat="false" ht="15" hidden="false" customHeight="false" outlineLevel="0" collapsed="false">
      <c r="A2187" s="48"/>
      <c r="B2187" s="39"/>
      <c r="C2187" s="40" t="str">
        <f aca="false">IF(TRIM(B2187)="","",VLOOKUP(B2187,TIPOS_CONTENEDOR,2,))</f>
        <v/>
      </c>
      <c r="D2187" s="41"/>
      <c r="E2187" s="42"/>
      <c r="F2187" s="40" t="str">
        <f aca="false">IF(TRIM(E2187)="","",VLOOKUP(E2187,TIPOS_CARGA,2,))</f>
        <v/>
      </c>
      <c r="G2187" s="43"/>
      <c r="H2187" s="39"/>
      <c r="I2187" s="40" t="str">
        <f aca="false">IF(TRIM(H2187)="","",VLOOKUP(H2187,EMISORES,2))</f>
        <v/>
      </c>
      <c r="J2187" s="43"/>
      <c r="K2187" s="42"/>
      <c r="L2187" s="40" t="str">
        <f aca="false">IF(TRIM(K2187)="","",VLOOKUP(K2187,CONDICIONES_CONTENEDOR,2,))</f>
        <v/>
      </c>
      <c r="M2187" s="42"/>
      <c r="N2187" s="40" t="str">
        <f aca="false">IF(TRIM(M2187)="","",VLOOKUP(M2187,ENTREGA_DIRECTA,2,))</f>
        <v/>
      </c>
      <c r="O2187" s="48"/>
    </row>
    <row r="2188" customFormat="false" ht="15" hidden="false" customHeight="false" outlineLevel="0" collapsed="false">
      <c r="A2188" s="48"/>
      <c r="B2188" s="39"/>
      <c r="C2188" s="40" t="str">
        <f aca="false">IF(TRIM(B2188)="","",VLOOKUP(B2188,TIPOS_CONTENEDOR,2,))</f>
        <v/>
      </c>
      <c r="D2188" s="41"/>
      <c r="E2188" s="42"/>
      <c r="F2188" s="40" t="str">
        <f aca="false">IF(TRIM(E2188)="","",VLOOKUP(E2188,TIPOS_CARGA,2,))</f>
        <v/>
      </c>
      <c r="G2188" s="43"/>
      <c r="H2188" s="39"/>
      <c r="I2188" s="40" t="str">
        <f aca="false">IF(TRIM(H2188)="","",VLOOKUP(H2188,EMISORES,2))</f>
        <v/>
      </c>
      <c r="J2188" s="43"/>
      <c r="K2188" s="42"/>
      <c r="L2188" s="40" t="str">
        <f aca="false">IF(TRIM(K2188)="","",VLOOKUP(K2188,CONDICIONES_CONTENEDOR,2,))</f>
        <v/>
      </c>
      <c r="M2188" s="42"/>
      <c r="N2188" s="40" t="str">
        <f aca="false">IF(TRIM(M2188)="","",VLOOKUP(M2188,ENTREGA_DIRECTA,2,))</f>
        <v/>
      </c>
      <c r="O2188" s="48"/>
    </row>
    <row r="2189" customFormat="false" ht="15" hidden="false" customHeight="false" outlineLevel="0" collapsed="false">
      <c r="A2189" s="48"/>
      <c r="B2189" s="39"/>
      <c r="C2189" s="40" t="str">
        <f aca="false">IF(TRIM(B2189)="","",VLOOKUP(B2189,TIPOS_CONTENEDOR,2,))</f>
        <v/>
      </c>
      <c r="D2189" s="41"/>
      <c r="E2189" s="42"/>
      <c r="F2189" s="40" t="str">
        <f aca="false">IF(TRIM(E2189)="","",VLOOKUP(E2189,TIPOS_CARGA,2,))</f>
        <v/>
      </c>
      <c r="G2189" s="43"/>
      <c r="H2189" s="39"/>
      <c r="I2189" s="40" t="str">
        <f aca="false">IF(TRIM(H2189)="","",VLOOKUP(H2189,EMISORES,2))</f>
        <v/>
      </c>
      <c r="J2189" s="43"/>
      <c r="K2189" s="42"/>
      <c r="L2189" s="40" t="str">
        <f aca="false">IF(TRIM(K2189)="","",VLOOKUP(K2189,CONDICIONES_CONTENEDOR,2,))</f>
        <v/>
      </c>
      <c r="M2189" s="42"/>
      <c r="N2189" s="40" t="str">
        <f aca="false">IF(TRIM(M2189)="","",VLOOKUP(M2189,ENTREGA_DIRECTA,2,))</f>
        <v/>
      </c>
      <c r="O2189" s="48"/>
    </row>
    <row r="2190" customFormat="false" ht="15" hidden="false" customHeight="false" outlineLevel="0" collapsed="false">
      <c r="A2190" s="48"/>
      <c r="B2190" s="39"/>
      <c r="C2190" s="40" t="str">
        <f aca="false">IF(TRIM(B2190)="","",VLOOKUP(B2190,TIPOS_CONTENEDOR,2,))</f>
        <v/>
      </c>
      <c r="D2190" s="41"/>
      <c r="E2190" s="42"/>
      <c r="F2190" s="40" t="str">
        <f aca="false">IF(TRIM(E2190)="","",VLOOKUP(E2190,TIPOS_CARGA,2,))</f>
        <v/>
      </c>
      <c r="G2190" s="43"/>
      <c r="H2190" s="39"/>
      <c r="I2190" s="40" t="str">
        <f aca="false">IF(TRIM(H2190)="","",VLOOKUP(H2190,EMISORES,2))</f>
        <v/>
      </c>
      <c r="J2190" s="43"/>
      <c r="K2190" s="42"/>
      <c r="L2190" s="40" t="str">
        <f aca="false">IF(TRIM(K2190)="","",VLOOKUP(K2190,CONDICIONES_CONTENEDOR,2,))</f>
        <v/>
      </c>
      <c r="M2190" s="42"/>
      <c r="N2190" s="40" t="str">
        <f aca="false">IF(TRIM(M2190)="","",VLOOKUP(M2190,ENTREGA_DIRECTA,2,))</f>
        <v/>
      </c>
      <c r="O2190" s="48"/>
    </row>
    <row r="2191" customFormat="false" ht="15" hidden="false" customHeight="false" outlineLevel="0" collapsed="false">
      <c r="A2191" s="48"/>
      <c r="B2191" s="39"/>
      <c r="C2191" s="40" t="str">
        <f aca="false">IF(TRIM(B2191)="","",VLOOKUP(B2191,TIPOS_CONTENEDOR,2,))</f>
        <v/>
      </c>
      <c r="D2191" s="41"/>
      <c r="E2191" s="42"/>
      <c r="F2191" s="40" t="str">
        <f aca="false">IF(TRIM(E2191)="","",VLOOKUP(E2191,TIPOS_CARGA,2,))</f>
        <v/>
      </c>
      <c r="G2191" s="43"/>
      <c r="H2191" s="39"/>
      <c r="I2191" s="40" t="str">
        <f aca="false">IF(TRIM(H2191)="","",VLOOKUP(H2191,EMISORES,2))</f>
        <v/>
      </c>
      <c r="J2191" s="43"/>
      <c r="K2191" s="42"/>
      <c r="L2191" s="40" t="str">
        <f aca="false">IF(TRIM(K2191)="","",VLOOKUP(K2191,CONDICIONES_CONTENEDOR,2,))</f>
        <v/>
      </c>
      <c r="M2191" s="42"/>
      <c r="N2191" s="40" t="str">
        <f aca="false">IF(TRIM(M2191)="","",VLOOKUP(M2191,ENTREGA_DIRECTA,2,))</f>
        <v/>
      </c>
      <c r="O2191" s="48"/>
    </row>
    <row r="2192" customFormat="false" ht="15" hidden="false" customHeight="false" outlineLevel="0" collapsed="false">
      <c r="A2192" s="48"/>
      <c r="B2192" s="39"/>
      <c r="C2192" s="40" t="str">
        <f aca="false">IF(TRIM(B2192)="","",VLOOKUP(B2192,TIPOS_CONTENEDOR,2,))</f>
        <v/>
      </c>
      <c r="D2192" s="41"/>
      <c r="E2192" s="42"/>
      <c r="F2192" s="40" t="str">
        <f aca="false">IF(TRIM(E2192)="","",VLOOKUP(E2192,TIPOS_CARGA,2,))</f>
        <v/>
      </c>
      <c r="G2192" s="43"/>
      <c r="H2192" s="39"/>
      <c r="I2192" s="40" t="str">
        <f aca="false">IF(TRIM(H2192)="","",VLOOKUP(H2192,EMISORES,2))</f>
        <v/>
      </c>
      <c r="J2192" s="43"/>
      <c r="K2192" s="42"/>
      <c r="L2192" s="40" t="str">
        <f aca="false">IF(TRIM(K2192)="","",VLOOKUP(K2192,CONDICIONES_CONTENEDOR,2,))</f>
        <v/>
      </c>
      <c r="M2192" s="42"/>
      <c r="N2192" s="40" t="str">
        <f aca="false">IF(TRIM(M2192)="","",VLOOKUP(M2192,ENTREGA_DIRECTA,2,))</f>
        <v/>
      </c>
      <c r="O2192" s="48"/>
    </row>
    <row r="2193" customFormat="false" ht="15" hidden="false" customHeight="false" outlineLevel="0" collapsed="false">
      <c r="A2193" s="48"/>
      <c r="B2193" s="39"/>
      <c r="C2193" s="40" t="str">
        <f aca="false">IF(TRIM(B2193)="","",VLOOKUP(B2193,TIPOS_CONTENEDOR,2,))</f>
        <v/>
      </c>
      <c r="D2193" s="41"/>
      <c r="E2193" s="42"/>
      <c r="F2193" s="40" t="str">
        <f aca="false">IF(TRIM(E2193)="","",VLOOKUP(E2193,TIPOS_CARGA,2,))</f>
        <v/>
      </c>
      <c r="G2193" s="43"/>
      <c r="H2193" s="39"/>
      <c r="I2193" s="40" t="str">
        <f aca="false">IF(TRIM(H2193)="","",VLOOKUP(H2193,EMISORES,2))</f>
        <v/>
      </c>
      <c r="J2193" s="43"/>
      <c r="K2193" s="42"/>
      <c r="L2193" s="40" t="str">
        <f aca="false">IF(TRIM(K2193)="","",VLOOKUP(K2193,CONDICIONES_CONTENEDOR,2,))</f>
        <v/>
      </c>
      <c r="M2193" s="42"/>
      <c r="N2193" s="40" t="str">
        <f aca="false">IF(TRIM(M2193)="","",VLOOKUP(M2193,ENTREGA_DIRECTA,2,))</f>
        <v/>
      </c>
      <c r="O2193" s="48"/>
    </row>
    <row r="2194" customFormat="false" ht="15" hidden="false" customHeight="false" outlineLevel="0" collapsed="false">
      <c r="A2194" s="48"/>
      <c r="B2194" s="39"/>
      <c r="C2194" s="40" t="str">
        <f aca="false">IF(TRIM(B2194)="","",VLOOKUP(B2194,TIPOS_CONTENEDOR,2,))</f>
        <v/>
      </c>
      <c r="D2194" s="41"/>
      <c r="E2194" s="42"/>
      <c r="F2194" s="40" t="str">
        <f aca="false">IF(TRIM(E2194)="","",VLOOKUP(E2194,TIPOS_CARGA,2,))</f>
        <v/>
      </c>
      <c r="G2194" s="43"/>
      <c r="H2194" s="39"/>
      <c r="I2194" s="40" t="str">
        <f aca="false">IF(TRIM(H2194)="","",VLOOKUP(H2194,EMISORES,2))</f>
        <v/>
      </c>
      <c r="J2194" s="43"/>
      <c r="K2194" s="42"/>
      <c r="L2194" s="40" t="str">
        <f aca="false">IF(TRIM(K2194)="","",VLOOKUP(K2194,CONDICIONES_CONTENEDOR,2,))</f>
        <v/>
      </c>
      <c r="M2194" s="42"/>
      <c r="N2194" s="40" t="str">
        <f aca="false">IF(TRIM(M2194)="","",VLOOKUP(M2194,ENTREGA_DIRECTA,2,))</f>
        <v/>
      </c>
      <c r="O2194" s="48"/>
    </row>
    <row r="2195" customFormat="false" ht="15" hidden="false" customHeight="false" outlineLevel="0" collapsed="false">
      <c r="A2195" s="48"/>
      <c r="B2195" s="39"/>
      <c r="C2195" s="40" t="str">
        <f aca="false">IF(TRIM(B2195)="","",VLOOKUP(B2195,TIPOS_CONTENEDOR,2,))</f>
        <v/>
      </c>
      <c r="D2195" s="41"/>
      <c r="E2195" s="42"/>
      <c r="F2195" s="40" t="str">
        <f aca="false">IF(TRIM(E2195)="","",VLOOKUP(E2195,TIPOS_CARGA,2,))</f>
        <v/>
      </c>
      <c r="G2195" s="43"/>
      <c r="H2195" s="39"/>
      <c r="I2195" s="40" t="str">
        <f aca="false">IF(TRIM(H2195)="","",VLOOKUP(H2195,EMISORES,2))</f>
        <v/>
      </c>
      <c r="J2195" s="43"/>
      <c r="K2195" s="42"/>
      <c r="L2195" s="40" t="str">
        <f aca="false">IF(TRIM(K2195)="","",VLOOKUP(K2195,CONDICIONES_CONTENEDOR,2,))</f>
        <v/>
      </c>
      <c r="M2195" s="42"/>
      <c r="N2195" s="40" t="str">
        <f aca="false">IF(TRIM(M2195)="","",VLOOKUP(M2195,ENTREGA_DIRECTA,2,))</f>
        <v/>
      </c>
      <c r="O2195" s="48"/>
    </row>
    <row r="2196" customFormat="false" ht="15" hidden="false" customHeight="false" outlineLevel="0" collapsed="false">
      <c r="A2196" s="48"/>
      <c r="B2196" s="39"/>
      <c r="C2196" s="40" t="str">
        <f aca="false">IF(TRIM(B2196)="","",VLOOKUP(B2196,TIPOS_CONTENEDOR,2,))</f>
        <v/>
      </c>
      <c r="D2196" s="41"/>
      <c r="E2196" s="42"/>
      <c r="F2196" s="40" t="str">
        <f aca="false">IF(TRIM(E2196)="","",VLOOKUP(E2196,TIPOS_CARGA,2,))</f>
        <v/>
      </c>
      <c r="G2196" s="43"/>
      <c r="H2196" s="39"/>
      <c r="I2196" s="40" t="str">
        <f aca="false">IF(TRIM(H2196)="","",VLOOKUP(H2196,EMISORES,2))</f>
        <v/>
      </c>
      <c r="J2196" s="43"/>
      <c r="K2196" s="42"/>
      <c r="L2196" s="40" t="str">
        <f aca="false">IF(TRIM(K2196)="","",VLOOKUP(K2196,CONDICIONES_CONTENEDOR,2,))</f>
        <v/>
      </c>
      <c r="M2196" s="42"/>
      <c r="N2196" s="40" t="str">
        <f aca="false">IF(TRIM(M2196)="","",VLOOKUP(M2196,ENTREGA_DIRECTA,2,))</f>
        <v/>
      </c>
      <c r="O2196" s="48"/>
    </row>
    <row r="2197" customFormat="false" ht="15" hidden="false" customHeight="false" outlineLevel="0" collapsed="false">
      <c r="A2197" s="48"/>
      <c r="B2197" s="39"/>
      <c r="C2197" s="40" t="str">
        <f aca="false">IF(TRIM(B2197)="","",VLOOKUP(B2197,TIPOS_CONTENEDOR,2,))</f>
        <v/>
      </c>
      <c r="D2197" s="41"/>
      <c r="E2197" s="42"/>
      <c r="F2197" s="40" t="str">
        <f aca="false">IF(TRIM(E2197)="","",VLOOKUP(E2197,TIPOS_CARGA,2,))</f>
        <v/>
      </c>
      <c r="G2197" s="43"/>
      <c r="H2197" s="39"/>
      <c r="I2197" s="40" t="str">
        <f aca="false">IF(TRIM(H2197)="","",VLOOKUP(H2197,EMISORES,2))</f>
        <v/>
      </c>
      <c r="J2197" s="43"/>
      <c r="K2197" s="42"/>
      <c r="L2197" s="40" t="str">
        <f aca="false">IF(TRIM(K2197)="","",VLOOKUP(K2197,CONDICIONES_CONTENEDOR,2,))</f>
        <v/>
      </c>
      <c r="M2197" s="42"/>
      <c r="N2197" s="40" t="str">
        <f aca="false">IF(TRIM(M2197)="","",VLOOKUP(M2197,ENTREGA_DIRECTA,2,))</f>
        <v/>
      </c>
      <c r="O2197" s="48"/>
    </row>
    <row r="2198" customFormat="false" ht="15" hidden="false" customHeight="false" outlineLevel="0" collapsed="false">
      <c r="A2198" s="48"/>
      <c r="B2198" s="39"/>
      <c r="C2198" s="40" t="str">
        <f aca="false">IF(TRIM(B2198)="","",VLOOKUP(B2198,TIPOS_CONTENEDOR,2,))</f>
        <v/>
      </c>
      <c r="D2198" s="41"/>
      <c r="E2198" s="42"/>
      <c r="F2198" s="40" t="str">
        <f aca="false">IF(TRIM(E2198)="","",VLOOKUP(E2198,TIPOS_CARGA,2,))</f>
        <v/>
      </c>
      <c r="G2198" s="43"/>
      <c r="H2198" s="39"/>
      <c r="I2198" s="40" t="str">
        <f aca="false">IF(TRIM(H2198)="","",VLOOKUP(H2198,EMISORES,2))</f>
        <v/>
      </c>
      <c r="J2198" s="43"/>
      <c r="K2198" s="42"/>
      <c r="L2198" s="40" t="str">
        <f aca="false">IF(TRIM(K2198)="","",VLOOKUP(K2198,CONDICIONES_CONTENEDOR,2,))</f>
        <v/>
      </c>
      <c r="M2198" s="42"/>
      <c r="N2198" s="40" t="str">
        <f aca="false">IF(TRIM(M2198)="","",VLOOKUP(M2198,ENTREGA_DIRECTA,2,))</f>
        <v/>
      </c>
      <c r="O2198" s="48"/>
    </row>
    <row r="2199" customFormat="false" ht="15" hidden="false" customHeight="false" outlineLevel="0" collapsed="false">
      <c r="A2199" s="48"/>
      <c r="B2199" s="39"/>
      <c r="C2199" s="40" t="str">
        <f aca="false">IF(TRIM(B2199)="","",VLOOKUP(B2199,TIPOS_CONTENEDOR,2,))</f>
        <v/>
      </c>
      <c r="D2199" s="41"/>
      <c r="E2199" s="42"/>
      <c r="F2199" s="40" t="str">
        <f aca="false">IF(TRIM(E2199)="","",VLOOKUP(E2199,TIPOS_CARGA,2,))</f>
        <v/>
      </c>
      <c r="G2199" s="43"/>
      <c r="H2199" s="39"/>
      <c r="I2199" s="40" t="str">
        <f aca="false">IF(TRIM(H2199)="","",VLOOKUP(H2199,EMISORES,2))</f>
        <v/>
      </c>
      <c r="J2199" s="43"/>
      <c r="K2199" s="42"/>
      <c r="L2199" s="40" t="str">
        <f aca="false">IF(TRIM(K2199)="","",VLOOKUP(K2199,CONDICIONES_CONTENEDOR,2,))</f>
        <v/>
      </c>
      <c r="M2199" s="42"/>
      <c r="N2199" s="40" t="str">
        <f aca="false">IF(TRIM(M2199)="","",VLOOKUP(M2199,ENTREGA_DIRECTA,2,))</f>
        <v/>
      </c>
      <c r="O2199" s="48"/>
    </row>
    <row r="2200" customFormat="false" ht="15" hidden="false" customHeight="false" outlineLevel="0" collapsed="false">
      <c r="A2200" s="48"/>
      <c r="B2200" s="39"/>
      <c r="C2200" s="40" t="str">
        <f aca="false">IF(TRIM(B2200)="","",VLOOKUP(B2200,TIPOS_CONTENEDOR,2,))</f>
        <v/>
      </c>
      <c r="D2200" s="41"/>
      <c r="E2200" s="42"/>
      <c r="F2200" s="40" t="str">
        <f aca="false">IF(TRIM(E2200)="","",VLOOKUP(E2200,TIPOS_CARGA,2,))</f>
        <v/>
      </c>
      <c r="G2200" s="43"/>
      <c r="H2200" s="39"/>
      <c r="I2200" s="40" t="str">
        <f aca="false">IF(TRIM(H2200)="","",VLOOKUP(H2200,EMISORES,2))</f>
        <v/>
      </c>
      <c r="J2200" s="43"/>
      <c r="K2200" s="42"/>
      <c r="L2200" s="40" t="str">
        <f aca="false">IF(TRIM(K2200)="","",VLOOKUP(K2200,CONDICIONES_CONTENEDOR,2,))</f>
        <v/>
      </c>
      <c r="M2200" s="42"/>
      <c r="N2200" s="40" t="str">
        <f aca="false">IF(TRIM(M2200)="","",VLOOKUP(M2200,ENTREGA_DIRECTA,2,))</f>
        <v/>
      </c>
      <c r="O2200" s="48"/>
    </row>
    <row r="2201" customFormat="false" ht="15" hidden="false" customHeight="false" outlineLevel="0" collapsed="false">
      <c r="A2201" s="48"/>
      <c r="B2201" s="39"/>
      <c r="C2201" s="40" t="str">
        <f aca="false">IF(TRIM(B2201)="","",VLOOKUP(B2201,TIPOS_CONTENEDOR,2,))</f>
        <v/>
      </c>
      <c r="D2201" s="41"/>
      <c r="E2201" s="42"/>
      <c r="F2201" s="40" t="str">
        <f aca="false">IF(TRIM(E2201)="","",VLOOKUP(E2201,TIPOS_CARGA,2,))</f>
        <v/>
      </c>
      <c r="G2201" s="43"/>
      <c r="H2201" s="39"/>
      <c r="I2201" s="40" t="str">
        <f aca="false">IF(TRIM(H2201)="","",VLOOKUP(H2201,EMISORES,2))</f>
        <v/>
      </c>
      <c r="J2201" s="43"/>
      <c r="K2201" s="42"/>
      <c r="L2201" s="40" t="str">
        <f aca="false">IF(TRIM(K2201)="","",VLOOKUP(K2201,CONDICIONES_CONTENEDOR,2,))</f>
        <v/>
      </c>
      <c r="M2201" s="42"/>
      <c r="N2201" s="40" t="str">
        <f aca="false">IF(TRIM(M2201)="","",VLOOKUP(M2201,ENTREGA_DIRECTA,2,))</f>
        <v/>
      </c>
      <c r="O2201" s="48"/>
    </row>
    <row r="2202" customFormat="false" ht="15" hidden="false" customHeight="false" outlineLevel="0" collapsed="false">
      <c r="A2202" s="48"/>
      <c r="B2202" s="39"/>
      <c r="C2202" s="40" t="str">
        <f aca="false">IF(TRIM(B2202)="","",VLOOKUP(B2202,TIPOS_CONTENEDOR,2,))</f>
        <v/>
      </c>
      <c r="D2202" s="41"/>
      <c r="E2202" s="42"/>
      <c r="F2202" s="40" t="str">
        <f aca="false">IF(TRIM(E2202)="","",VLOOKUP(E2202,TIPOS_CARGA,2,))</f>
        <v/>
      </c>
      <c r="G2202" s="43"/>
      <c r="H2202" s="39"/>
      <c r="I2202" s="40" t="str">
        <f aca="false">IF(TRIM(H2202)="","",VLOOKUP(H2202,EMISORES,2))</f>
        <v/>
      </c>
      <c r="J2202" s="43"/>
      <c r="K2202" s="42"/>
      <c r="L2202" s="40" t="str">
        <f aca="false">IF(TRIM(K2202)="","",VLOOKUP(K2202,CONDICIONES_CONTENEDOR,2,))</f>
        <v/>
      </c>
      <c r="M2202" s="42"/>
      <c r="N2202" s="40" t="str">
        <f aca="false">IF(TRIM(M2202)="","",VLOOKUP(M2202,ENTREGA_DIRECTA,2,))</f>
        <v/>
      </c>
      <c r="O2202" s="48"/>
    </row>
    <row r="2203" customFormat="false" ht="15" hidden="false" customHeight="false" outlineLevel="0" collapsed="false">
      <c r="A2203" s="48"/>
      <c r="B2203" s="39"/>
      <c r="C2203" s="40" t="str">
        <f aca="false">IF(TRIM(B2203)="","",VLOOKUP(B2203,TIPOS_CONTENEDOR,2,))</f>
        <v/>
      </c>
      <c r="D2203" s="41"/>
      <c r="E2203" s="42"/>
      <c r="F2203" s="40" t="str">
        <f aca="false">IF(TRIM(E2203)="","",VLOOKUP(E2203,TIPOS_CARGA,2,))</f>
        <v/>
      </c>
      <c r="G2203" s="43"/>
      <c r="H2203" s="39"/>
      <c r="I2203" s="40" t="str">
        <f aca="false">IF(TRIM(H2203)="","",VLOOKUP(H2203,EMISORES,2))</f>
        <v/>
      </c>
      <c r="J2203" s="43"/>
      <c r="K2203" s="42"/>
      <c r="L2203" s="40" t="str">
        <f aca="false">IF(TRIM(K2203)="","",VLOOKUP(K2203,CONDICIONES_CONTENEDOR,2,))</f>
        <v/>
      </c>
      <c r="M2203" s="42"/>
      <c r="N2203" s="40" t="str">
        <f aca="false">IF(TRIM(M2203)="","",VLOOKUP(M2203,ENTREGA_DIRECTA,2,))</f>
        <v/>
      </c>
      <c r="O2203" s="48"/>
    </row>
    <row r="2204" customFormat="false" ht="15" hidden="false" customHeight="false" outlineLevel="0" collapsed="false">
      <c r="A2204" s="48"/>
      <c r="B2204" s="39"/>
      <c r="C2204" s="40" t="str">
        <f aca="false">IF(TRIM(B2204)="","",VLOOKUP(B2204,TIPOS_CONTENEDOR,2,))</f>
        <v/>
      </c>
      <c r="D2204" s="41"/>
      <c r="E2204" s="42"/>
      <c r="F2204" s="40" t="str">
        <f aca="false">IF(TRIM(E2204)="","",VLOOKUP(E2204,TIPOS_CARGA,2,))</f>
        <v/>
      </c>
      <c r="G2204" s="43"/>
      <c r="H2204" s="39"/>
      <c r="I2204" s="40" t="str">
        <f aca="false">IF(TRIM(H2204)="","",VLOOKUP(H2204,EMISORES,2))</f>
        <v/>
      </c>
      <c r="J2204" s="43"/>
      <c r="K2204" s="42"/>
      <c r="L2204" s="40" t="str">
        <f aca="false">IF(TRIM(K2204)="","",VLOOKUP(K2204,CONDICIONES_CONTENEDOR,2,))</f>
        <v/>
      </c>
      <c r="M2204" s="42"/>
      <c r="N2204" s="40" t="str">
        <f aca="false">IF(TRIM(M2204)="","",VLOOKUP(M2204,ENTREGA_DIRECTA,2,))</f>
        <v/>
      </c>
      <c r="O2204" s="48"/>
    </row>
    <row r="2205" customFormat="false" ht="15" hidden="false" customHeight="false" outlineLevel="0" collapsed="false">
      <c r="A2205" s="48"/>
      <c r="B2205" s="39"/>
      <c r="C2205" s="40" t="str">
        <f aca="false">IF(TRIM(B2205)="","",VLOOKUP(B2205,TIPOS_CONTENEDOR,2,))</f>
        <v/>
      </c>
      <c r="D2205" s="41"/>
      <c r="E2205" s="42"/>
      <c r="F2205" s="40" t="str">
        <f aca="false">IF(TRIM(E2205)="","",VLOOKUP(E2205,TIPOS_CARGA,2,))</f>
        <v/>
      </c>
      <c r="G2205" s="43"/>
      <c r="H2205" s="39"/>
      <c r="I2205" s="40" t="str">
        <f aca="false">IF(TRIM(H2205)="","",VLOOKUP(H2205,EMISORES,2))</f>
        <v/>
      </c>
      <c r="J2205" s="43"/>
      <c r="K2205" s="42"/>
      <c r="L2205" s="40" t="str">
        <f aca="false">IF(TRIM(K2205)="","",VLOOKUP(K2205,CONDICIONES_CONTENEDOR,2,))</f>
        <v/>
      </c>
      <c r="M2205" s="42"/>
      <c r="N2205" s="40" t="str">
        <f aca="false">IF(TRIM(M2205)="","",VLOOKUP(M2205,ENTREGA_DIRECTA,2,))</f>
        <v/>
      </c>
      <c r="O2205" s="48"/>
    </row>
    <row r="2206" customFormat="false" ht="15" hidden="false" customHeight="false" outlineLevel="0" collapsed="false">
      <c r="A2206" s="48"/>
      <c r="B2206" s="39"/>
      <c r="C2206" s="40" t="str">
        <f aca="false">IF(TRIM(B2206)="","",VLOOKUP(B2206,TIPOS_CONTENEDOR,2,))</f>
        <v/>
      </c>
      <c r="D2206" s="41"/>
      <c r="E2206" s="42"/>
      <c r="F2206" s="40" t="str">
        <f aca="false">IF(TRIM(E2206)="","",VLOOKUP(E2206,TIPOS_CARGA,2,))</f>
        <v/>
      </c>
      <c r="G2206" s="43"/>
      <c r="H2206" s="39"/>
      <c r="I2206" s="40" t="str">
        <f aca="false">IF(TRIM(H2206)="","",VLOOKUP(H2206,EMISORES,2))</f>
        <v/>
      </c>
      <c r="J2206" s="43"/>
      <c r="K2206" s="42"/>
      <c r="L2206" s="40" t="str">
        <f aca="false">IF(TRIM(K2206)="","",VLOOKUP(K2206,CONDICIONES_CONTENEDOR,2,))</f>
        <v/>
      </c>
      <c r="M2206" s="42"/>
      <c r="N2206" s="40" t="str">
        <f aca="false">IF(TRIM(M2206)="","",VLOOKUP(M2206,ENTREGA_DIRECTA,2,))</f>
        <v/>
      </c>
      <c r="O2206" s="48"/>
    </row>
    <row r="2207" customFormat="false" ht="15" hidden="false" customHeight="false" outlineLevel="0" collapsed="false">
      <c r="A2207" s="48"/>
      <c r="B2207" s="39"/>
      <c r="C2207" s="40" t="str">
        <f aca="false">IF(TRIM(B2207)="","",VLOOKUP(B2207,TIPOS_CONTENEDOR,2,))</f>
        <v/>
      </c>
      <c r="D2207" s="41"/>
      <c r="E2207" s="42"/>
      <c r="F2207" s="40" t="str">
        <f aca="false">IF(TRIM(E2207)="","",VLOOKUP(E2207,TIPOS_CARGA,2,))</f>
        <v/>
      </c>
      <c r="G2207" s="43"/>
      <c r="H2207" s="39"/>
      <c r="I2207" s="40" t="str">
        <f aca="false">IF(TRIM(H2207)="","",VLOOKUP(H2207,EMISORES,2))</f>
        <v/>
      </c>
      <c r="J2207" s="43"/>
      <c r="K2207" s="42"/>
      <c r="L2207" s="40" t="str">
        <f aca="false">IF(TRIM(K2207)="","",VLOOKUP(K2207,CONDICIONES_CONTENEDOR,2,))</f>
        <v/>
      </c>
      <c r="M2207" s="42"/>
      <c r="N2207" s="40" t="str">
        <f aca="false">IF(TRIM(M2207)="","",VLOOKUP(M2207,ENTREGA_DIRECTA,2,))</f>
        <v/>
      </c>
      <c r="O2207" s="48"/>
    </row>
    <row r="2208" customFormat="false" ht="15" hidden="false" customHeight="false" outlineLevel="0" collapsed="false">
      <c r="A2208" s="48"/>
      <c r="B2208" s="39"/>
      <c r="C2208" s="40" t="str">
        <f aca="false">IF(TRIM(B2208)="","",VLOOKUP(B2208,TIPOS_CONTENEDOR,2,))</f>
        <v/>
      </c>
      <c r="D2208" s="41"/>
      <c r="E2208" s="42"/>
      <c r="F2208" s="40" t="str">
        <f aca="false">IF(TRIM(E2208)="","",VLOOKUP(E2208,TIPOS_CARGA,2,))</f>
        <v/>
      </c>
      <c r="G2208" s="43"/>
      <c r="H2208" s="39"/>
      <c r="I2208" s="40" t="str">
        <f aca="false">IF(TRIM(H2208)="","",VLOOKUP(H2208,EMISORES,2))</f>
        <v/>
      </c>
      <c r="J2208" s="43"/>
      <c r="K2208" s="42"/>
      <c r="L2208" s="40" t="str">
        <f aca="false">IF(TRIM(K2208)="","",VLOOKUP(K2208,CONDICIONES_CONTENEDOR,2,))</f>
        <v/>
      </c>
      <c r="M2208" s="42"/>
      <c r="N2208" s="40" t="str">
        <f aca="false">IF(TRIM(M2208)="","",VLOOKUP(M2208,ENTREGA_DIRECTA,2,))</f>
        <v/>
      </c>
      <c r="O2208" s="48"/>
    </row>
    <row r="2209" customFormat="false" ht="15" hidden="false" customHeight="false" outlineLevel="0" collapsed="false">
      <c r="A2209" s="48"/>
      <c r="B2209" s="39"/>
      <c r="C2209" s="40" t="str">
        <f aca="false">IF(TRIM(B2209)="","",VLOOKUP(B2209,TIPOS_CONTENEDOR,2,))</f>
        <v/>
      </c>
      <c r="D2209" s="41"/>
      <c r="E2209" s="42"/>
      <c r="F2209" s="40" t="str">
        <f aca="false">IF(TRIM(E2209)="","",VLOOKUP(E2209,TIPOS_CARGA,2,))</f>
        <v/>
      </c>
      <c r="G2209" s="43"/>
      <c r="H2209" s="39"/>
      <c r="I2209" s="40" t="str">
        <f aca="false">IF(TRIM(H2209)="","",VLOOKUP(H2209,EMISORES,2))</f>
        <v/>
      </c>
      <c r="J2209" s="43"/>
      <c r="K2209" s="42"/>
      <c r="L2209" s="40" t="str">
        <f aca="false">IF(TRIM(K2209)="","",VLOOKUP(K2209,CONDICIONES_CONTENEDOR,2,))</f>
        <v/>
      </c>
      <c r="M2209" s="42"/>
      <c r="N2209" s="40" t="str">
        <f aca="false">IF(TRIM(M2209)="","",VLOOKUP(M2209,ENTREGA_DIRECTA,2,))</f>
        <v/>
      </c>
      <c r="O2209" s="48"/>
    </row>
    <row r="2210" customFormat="false" ht="15" hidden="false" customHeight="false" outlineLevel="0" collapsed="false">
      <c r="A2210" s="48"/>
      <c r="B2210" s="39"/>
      <c r="C2210" s="40" t="str">
        <f aca="false">IF(TRIM(B2210)="","",VLOOKUP(B2210,TIPOS_CONTENEDOR,2,))</f>
        <v/>
      </c>
      <c r="D2210" s="41"/>
      <c r="E2210" s="42"/>
      <c r="F2210" s="40" t="str">
        <f aca="false">IF(TRIM(E2210)="","",VLOOKUP(E2210,TIPOS_CARGA,2,))</f>
        <v/>
      </c>
      <c r="G2210" s="43"/>
      <c r="H2210" s="39"/>
      <c r="I2210" s="40" t="str">
        <f aca="false">IF(TRIM(H2210)="","",VLOOKUP(H2210,EMISORES,2))</f>
        <v/>
      </c>
      <c r="J2210" s="43"/>
      <c r="K2210" s="42"/>
      <c r="L2210" s="40" t="str">
        <f aca="false">IF(TRIM(K2210)="","",VLOOKUP(K2210,CONDICIONES_CONTENEDOR,2,))</f>
        <v/>
      </c>
      <c r="M2210" s="42"/>
      <c r="N2210" s="40" t="str">
        <f aca="false">IF(TRIM(M2210)="","",VLOOKUP(M2210,ENTREGA_DIRECTA,2,))</f>
        <v/>
      </c>
      <c r="O2210" s="48"/>
    </row>
    <row r="2211" customFormat="false" ht="15" hidden="false" customHeight="false" outlineLevel="0" collapsed="false">
      <c r="A2211" s="48"/>
      <c r="B2211" s="39"/>
      <c r="C2211" s="40" t="str">
        <f aca="false">IF(TRIM(B2211)="","",VLOOKUP(B2211,TIPOS_CONTENEDOR,2,))</f>
        <v/>
      </c>
      <c r="D2211" s="41"/>
      <c r="E2211" s="42"/>
      <c r="F2211" s="40" t="str">
        <f aca="false">IF(TRIM(E2211)="","",VLOOKUP(E2211,TIPOS_CARGA,2,))</f>
        <v/>
      </c>
      <c r="G2211" s="43"/>
      <c r="H2211" s="39"/>
      <c r="I2211" s="40" t="str">
        <f aca="false">IF(TRIM(H2211)="","",VLOOKUP(H2211,EMISORES,2))</f>
        <v/>
      </c>
      <c r="J2211" s="43"/>
      <c r="K2211" s="42"/>
      <c r="L2211" s="40" t="str">
        <f aca="false">IF(TRIM(K2211)="","",VLOOKUP(K2211,CONDICIONES_CONTENEDOR,2,))</f>
        <v/>
      </c>
      <c r="M2211" s="42"/>
      <c r="N2211" s="40" t="str">
        <f aca="false">IF(TRIM(M2211)="","",VLOOKUP(M2211,ENTREGA_DIRECTA,2,))</f>
        <v/>
      </c>
      <c r="O2211" s="48"/>
    </row>
    <row r="2212" customFormat="false" ht="15" hidden="false" customHeight="false" outlineLevel="0" collapsed="false">
      <c r="A2212" s="48"/>
      <c r="B2212" s="39"/>
      <c r="C2212" s="40" t="str">
        <f aca="false">IF(TRIM(B2212)="","",VLOOKUP(B2212,TIPOS_CONTENEDOR,2,))</f>
        <v/>
      </c>
      <c r="D2212" s="41"/>
      <c r="E2212" s="42"/>
      <c r="F2212" s="40" t="str">
        <f aca="false">IF(TRIM(E2212)="","",VLOOKUP(E2212,TIPOS_CARGA,2,))</f>
        <v/>
      </c>
      <c r="G2212" s="43"/>
      <c r="H2212" s="39"/>
      <c r="I2212" s="40" t="str">
        <f aca="false">IF(TRIM(H2212)="","",VLOOKUP(H2212,EMISORES,2))</f>
        <v/>
      </c>
      <c r="J2212" s="43"/>
      <c r="K2212" s="42"/>
      <c r="L2212" s="40" t="str">
        <f aca="false">IF(TRIM(K2212)="","",VLOOKUP(K2212,CONDICIONES_CONTENEDOR,2,))</f>
        <v/>
      </c>
      <c r="M2212" s="42"/>
      <c r="N2212" s="40" t="str">
        <f aca="false">IF(TRIM(M2212)="","",VLOOKUP(M2212,ENTREGA_DIRECTA,2,))</f>
        <v/>
      </c>
      <c r="O2212" s="48"/>
    </row>
    <row r="2213" customFormat="false" ht="15" hidden="false" customHeight="false" outlineLevel="0" collapsed="false">
      <c r="A2213" s="48"/>
      <c r="B2213" s="39"/>
      <c r="C2213" s="40" t="str">
        <f aca="false">IF(TRIM(B2213)="","",VLOOKUP(B2213,TIPOS_CONTENEDOR,2,))</f>
        <v/>
      </c>
      <c r="D2213" s="41"/>
      <c r="E2213" s="42"/>
      <c r="F2213" s="40" t="str">
        <f aca="false">IF(TRIM(E2213)="","",VLOOKUP(E2213,TIPOS_CARGA,2,))</f>
        <v/>
      </c>
      <c r="G2213" s="43"/>
      <c r="H2213" s="39"/>
      <c r="I2213" s="40" t="str">
        <f aca="false">IF(TRIM(H2213)="","",VLOOKUP(H2213,EMISORES,2))</f>
        <v/>
      </c>
      <c r="J2213" s="43"/>
      <c r="K2213" s="42"/>
      <c r="L2213" s="40" t="str">
        <f aca="false">IF(TRIM(K2213)="","",VLOOKUP(K2213,CONDICIONES_CONTENEDOR,2,))</f>
        <v/>
      </c>
      <c r="M2213" s="42"/>
      <c r="N2213" s="40" t="str">
        <f aca="false">IF(TRIM(M2213)="","",VLOOKUP(M2213,ENTREGA_DIRECTA,2,))</f>
        <v/>
      </c>
      <c r="O2213" s="48"/>
    </row>
    <row r="2214" customFormat="false" ht="15" hidden="false" customHeight="false" outlineLevel="0" collapsed="false">
      <c r="A2214" s="48"/>
      <c r="B2214" s="39"/>
      <c r="C2214" s="40" t="str">
        <f aca="false">IF(TRIM(B2214)="","",VLOOKUP(B2214,TIPOS_CONTENEDOR,2,))</f>
        <v/>
      </c>
      <c r="D2214" s="41"/>
      <c r="E2214" s="42"/>
      <c r="F2214" s="40" t="str">
        <f aca="false">IF(TRIM(E2214)="","",VLOOKUP(E2214,TIPOS_CARGA,2,))</f>
        <v/>
      </c>
      <c r="G2214" s="43"/>
      <c r="H2214" s="39"/>
      <c r="I2214" s="40" t="str">
        <f aca="false">IF(TRIM(H2214)="","",VLOOKUP(H2214,EMISORES,2))</f>
        <v/>
      </c>
      <c r="J2214" s="43"/>
      <c r="K2214" s="42"/>
      <c r="L2214" s="40" t="str">
        <f aca="false">IF(TRIM(K2214)="","",VLOOKUP(K2214,CONDICIONES_CONTENEDOR,2,))</f>
        <v/>
      </c>
      <c r="M2214" s="42"/>
      <c r="N2214" s="40" t="str">
        <f aca="false">IF(TRIM(M2214)="","",VLOOKUP(M2214,ENTREGA_DIRECTA,2,))</f>
        <v/>
      </c>
      <c r="O2214" s="48"/>
    </row>
    <row r="2215" customFormat="false" ht="15" hidden="false" customHeight="false" outlineLevel="0" collapsed="false">
      <c r="A2215" s="48"/>
      <c r="B2215" s="39"/>
      <c r="C2215" s="40" t="str">
        <f aca="false">IF(TRIM(B2215)="","",VLOOKUP(B2215,TIPOS_CONTENEDOR,2,))</f>
        <v/>
      </c>
      <c r="D2215" s="41"/>
      <c r="E2215" s="42"/>
      <c r="F2215" s="40" t="str">
        <f aca="false">IF(TRIM(E2215)="","",VLOOKUP(E2215,TIPOS_CARGA,2,))</f>
        <v/>
      </c>
      <c r="G2215" s="43"/>
      <c r="H2215" s="39"/>
      <c r="I2215" s="40" t="str">
        <f aca="false">IF(TRIM(H2215)="","",VLOOKUP(H2215,EMISORES,2))</f>
        <v/>
      </c>
      <c r="J2215" s="43"/>
      <c r="K2215" s="42"/>
      <c r="L2215" s="40" t="str">
        <f aca="false">IF(TRIM(K2215)="","",VLOOKUP(K2215,CONDICIONES_CONTENEDOR,2,))</f>
        <v/>
      </c>
      <c r="M2215" s="42"/>
      <c r="N2215" s="40" t="str">
        <f aca="false">IF(TRIM(M2215)="","",VLOOKUP(M2215,ENTREGA_DIRECTA,2,))</f>
        <v/>
      </c>
      <c r="O2215" s="48"/>
    </row>
    <row r="2216" customFormat="false" ht="15" hidden="false" customHeight="false" outlineLevel="0" collapsed="false">
      <c r="A2216" s="48"/>
      <c r="B2216" s="39"/>
      <c r="C2216" s="40" t="str">
        <f aca="false">IF(TRIM(B2216)="","",VLOOKUP(B2216,TIPOS_CONTENEDOR,2,))</f>
        <v/>
      </c>
      <c r="D2216" s="41"/>
      <c r="E2216" s="42"/>
      <c r="F2216" s="40" t="str">
        <f aca="false">IF(TRIM(E2216)="","",VLOOKUP(E2216,TIPOS_CARGA,2,))</f>
        <v/>
      </c>
      <c r="G2216" s="43"/>
      <c r="H2216" s="39"/>
      <c r="I2216" s="40" t="str">
        <f aca="false">IF(TRIM(H2216)="","",VLOOKUP(H2216,EMISORES,2))</f>
        <v/>
      </c>
      <c r="J2216" s="43"/>
      <c r="K2216" s="42"/>
      <c r="L2216" s="40" t="str">
        <f aca="false">IF(TRIM(K2216)="","",VLOOKUP(K2216,CONDICIONES_CONTENEDOR,2,))</f>
        <v/>
      </c>
      <c r="M2216" s="42"/>
      <c r="N2216" s="40" t="str">
        <f aca="false">IF(TRIM(M2216)="","",VLOOKUP(M2216,ENTREGA_DIRECTA,2,))</f>
        <v/>
      </c>
      <c r="O2216" s="48"/>
    </row>
    <row r="2217" customFormat="false" ht="15" hidden="false" customHeight="false" outlineLevel="0" collapsed="false">
      <c r="A2217" s="48"/>
      <c r="B2217" s="39"/>
      <c r="C2217" s="40" t="str">
        <f aca="false">IF(TRIM(B2217)="","",VLOOKUP(B2217,TIPOS_CONTENEDOR,2,))</f>
        <v/>
      </c>
      <c r="D2217" s="41"/>
      <c r="E2217" s="42"/>
      <c r="F2217" s="40" t="str">
        <f aca="false">IF(TRIM(E2217)="","",VLOOKUP(E2217,TIPOS_CARGA,2,))</f>
        <v/>
      </c>
      <c r="G2217" s="43"/>
      <c r="H2217" s="39"/>
      <c r="I2217" s="40" t="str">
        <f aca="false">IF(TRIM(H2217)="","",VLOOKUP(H2217,EMISORES,2))</f>
        <v/>
      </c>
      <c r="J2217" s="43"/>
      <c r="K2217" s="42"/>
      <c r="L2217" s="40" t="str">
        <f aca="false">IF(TRIM(K2217)="","",VLOOKUP(K2217,CONDICIONES_CONTENEDOR,2,))</f>
        <v/>
      </c>
      <c r="M2217" s="42"/>
      <c r="N2217" s="40" t="str">
        <f aca="false">IF(TRIM(M2217)="","",VLOOKUP(M2217,ENTREGA_DIRECTA,2,))</f>
        <v/>
      </c>
      <c r="O2217" s="48"/>
    </row>
    <row r="2218" customFormat="false" ht="15" hidden="false" customHeight="false" outlineLevel="0" collapsed="false">
      <c r="A2218" s="48"/>
      <c r="B2218" s="39"/>
      <c r="C2218" s="40" t="str">
        <f aca="false">IF(TRIM(B2218)="","",VLOOKUP(B2218,TIPOS_CONTENEDOR,2,))</f>
        <v/>
      </c>
      <c r="D2218" s="41"/>
      <c r="E2218" s="42"/>
      <c r="F2218" s="40" t="str">
        <f aca="false">IF(TRIM(E2218)="","",VLOOKUP(E2218,TIPOS_CARGA,2,))</f>
        <v/>
      </c>
      <c r="G2218" s="43"/>
      <c r="H2218" s="39"/>
      <c r="I2218" s="40" t="str">
        <f aca="false">IF(TRIM(H2218)="","",VLOOKUP(H2218,EMISORES,2))</f>
        <v/>
      </c>
      <c r="J2218" s="43"/>
      <c r="K2218" s="42"/>
      <c r="L2218" s="40" t="str">
        <f aca="false">IF(TRIM(K2218)="","",VLOOKUP(K2218,CONDICIONES_CONTENEDOR,2,))</f>
        <v/>
      </c>
      <c r="M2218" s="42"/>
      <c r="N2218" s="40" t="str">
        <f aca="false">IF(TRIM(M2218)="","",VLOOKUP(M2218,ENTREGA_DIRECTA,2,))</f>
        <v/>
      </c>
      <c r="O2218" s="48"/>
    </row>
    <row r="2219" customFormat="false" ht="15" hidden="false" customHeight="false" outlineLevel="0" collapsed="false">
      <c r="A2219" s="48"/>
      <c r="B2219" s="39"/>
      <c r="C2219" s="40" t="str">
        <f aca="false">IF(TRIM(B2219)="","",VLOOKUP(B2219,TIPOS_CONTENEDOR,2,))</f>
        <v/>
      </c>
      <c r="D2219" s="41"/>
      <c r="E2219" s="42"/>
      <c r="F2219" s="40" t="str">
        <f aca="false">IF(TRIM(E2219)="","",VLOOKUP(E2219,TIPOS_CARGA,2,))</f>
        <v/>
      </c>
      <c r="G2219" s="43"/>
      <c r="H2219" s="39"/>
      <c r="I2219" s="40" t="str">
        <f aca="false">IF(TRIM(H2219)="","",VLOOKUP(H2219,EMISORES,2))</f>
        <v/>
      </c>
      <c r="J2219" s="43"/>
      <c r="K2219" s="42"/>
      <c r="L2219" s="40" t="str">
        <f aca="false">IF(TRIM(K2219)="","",VLOOKUP(K2219,CONDICIONES_CONTENEDOR,2,))</f>
        <v/>
      </c>
      <c r="M2219" s="42"/>
      <c r="N2219" s="40" t="str">
        <f aca="false">IF(TRIM(M2219)="","",VLOOKUP(M2219,ENTREGA_DIRECTA,2,))</f>
        <v/>
      </c>
      <c r="O2219" s="48"/>
    </row>
    <row r="2220" customFormat="false" ht="15" hidden="false" customHeight="false" outlineLevel="0" collapsed="false">
      <c r="A2220" s="48"/>
      <c r="B2220" s="39"/>
      <c r="C2220" s="40" t="str">
        <f aca="false">IF(TRIM(B2220)="","",VLOOKUP(B2220,TIPOS_CONTENEDOR,2,))</f>
        <v/>
      </c>
      <c r="D2220" s="41"/>
      <c r="E2220" s="42"/>
      <c r="F2220" s="40" t="str">
        <f aca="false">IF(TRIM(E2220)="","",VLOOKUP(E2220,TIPOS_CARGA,2,))</f>
        <v/>
      </c>
      <c r="G2220" s="43"/>
      <c r="H2220" s="39"/>
      <c r="I2220" s="40" t="str">
        <f aca="false">IF(TRIM(H2220)="","",VLOOKUP(H2220,EMISORES,2))</f>
        <v/>
      </c>
      <c r="J2220" s="43"/>
      <c r="K2220" s="42"/>
      <c r="L2220" s="40" t="str">
        <f aca="false">IF(TRIM(K2220)="","",VLOOKUP(K2220,CONDICIONES_CONTENEDOR,2,))</f>
        <v/>
      </c>
      <c r="M2220" s="42"/>
      <c r="N2220" s="40" t="str">
        <f aca="false">IF(TRIM(M2220)="","",VLOOKUP(M2220,ENTREGA_DIRECTA,2,))</f>
        <v/>
      </c>
      <c r="O2220" s="48"/>
    </row>
    <row r="2221" customFormat="false" ht="15" hidden="false" customHeight="false" outlineLevel="0" collapsed="false">
      <c r="A2221" s="48"/>
      <c r="B2221" s="39"/>
      <c r="C2221" s="40" t="str">
        <f aca="false">IF(TRIM(B2221)="","",VLOOKUP(B2221,TIPOS_CONTENEDOR,2,))</f>
        <v/>
      </c>
      <c r="D2221" s="41"/>
      <c r="E2221" s="42"/>
      <c r="F2221" s="40" t="str">
        <f aca="false">IF(TRIM(E2221)="","",VLOOKUP(E2221,TIPOS_CARGA,2,))</f>
        <v/>
      </c>
      <c r="G2221" s="43"/>
      <c r="H2221" s="39"/>
      <c r="I2221" s="40" t="str">
        <f aca="false">IF(TRIM(H2221)="","",VLOOKUP(H2221,EMISORES,2))</f>
        <v/>
      </c>
      <c r="J2221" s="43"/>
      <c r="K2221" s="42"/>
      <c r="L2221" s="40" t="str">
        <f aca="false">IF(TRIM(K2221)="","",VLOOKUP(K2221,CONDICIONES_CONTENEDOR,2,))</f>
        <v/>
      </c>
      <c r="M2221" s="42"/>
      <c r="N2221" s="40" t="str">
        <f aca="false">IF(TRIM(M2221)="","",VLOOKUP(M2221,ENTREGA_DIRECTA,2,))</f>
        <v/>
      </c>
      <c r="O2221" s="48"/>
    </row>
    <row r="2222" customFormat="false" ht="15" hidden="false" customHeight="false" outlineLevel="0" collapsed="false">
      <c r="A2222" s="48"/>
      <c r="B2222" s="39"/>
      <c r="C2222" s="40" t="str">
        <f aca="false">IF(TRIM(B2222)="","",VLOOKUP(B2222,TIPOS_CONTENEDOR,2,))</f>
        <v/>
      </c>
      <c r="D2222" s="41"/>
      <c r="E2222" s="42"/>
      <c r="F2222" s="40" t="str">
        <f aca="false">IF(TRIM(E2222)="","",VLOOKUP(E2222,TIPOS_CARGA,2,))</f>
        <v/>
      </c>
      <c r="G2222" s="43"/>
      <c r="H2222" s="39"/>
      <c r="I2222" s="40" t="str">
        <f aca="false">IF(TRIM(H2222)="","",VLOOKUP(H2222,EMISORES,2))</f>
        <v/>
      </c>
      <c r="J2222" s="43"/>
      <c r="K2222" s="42"/>
      <c r="L2222" s="40" t="str">
        <f aca="false">IF(TRIM(K2222)="","",VLOOKUP(K2222,CONDICIONES_CONTENEDOR,2,))</f>
        <v/>
      </c>
      <c r="M2222" s="42"/>
      <c r="N2222" s="40" t="str">
        <f aca="false">IF(TRIM(M2222)="","",VLOOKUP(M2222,ENTREGA_DIRECTA,2,))</f>
        <v/>
      </c>
      <c r="O2222" s="48"/>
    </row>
    <row r="2223" customFormat="false" ht="15" hidden="false" customHeight="false" outlineLevel="0" collapsed="false">
      <c r="A2223" s="48"/>
      <c r="B2223" s="39"/>
      <c r="C2223" s="40" t="str">
        <f aca="false">IF(TRIM(B2223)="","",VLOOKUP(B2223,TIPOS_CONTENEDOR,2,))</f>
        <v/>
      </c>
      <c r="D2223" s="41"/>
      <c r="E2223" s="42"/>
      <c r="F2223" s="40" t="str">
        <f aca="false">IF(TRIM(E2223)="","",VLOOKUP(E2223,TIPOS_CARGA,2,))</f>
        <v/>
      </c>
      <c r="G2223" s="43"/>
      <c r="H2223" s="39"/>
      <c r="I2223" s="40" t="str">
        <f aca="false">IF(TRIM(H2223)="","",VLOOKUP(H2223,EMISORES,2))</f>
        <v/>
      </c>
      <c r="J2223" s="43"/>
      <c r="K2223" s="42"/>
      <c r="L2223" s="40" t="str">
        <f aca="false">IF(TRIM(K2223)="","",VLOOKUP(K2223,CONDICIONES_CONTENEDOR,2,))</f>
        <v/>
      </c>
      <c r="M2223" s="42"/>
      <c r="N2223" s="40" t="str">
        <f aca="false">IF(TRIM(M2223)="","",VLOOKUP(M2223,ENTREGA_DIRECTA,2,))</f>
        <v/>
      </c>
      <c r="O2223" s="48"/>
    </row>
    <row r="2224" customFormat="false" ht="15" hidden="false" customHeight="false" outlineLevel="0" collapsed="false">
      <c r="A2224" s="48"/>
      <c r="B2224" s="39"/>
      <c r="C2224" s="40" t="str">
        <f aca="false">IF(TRIM(B2224)="","",VLOOKUP(B2224,TIPOS_CONTENEDOR,2,))</f>
        <v/>
      </c>
      <c r="D2224" s="41"/>
      <c r="E2224" s="42"/>
      <c r="F2224" s="40" t="str">
        <f aca="false">IF(TRIM(E2224)="","",VLOOKUP(E2224,TIPOS_CARGA,2,))</f>
        <v/>
      </c>
      <c r="G2224" s="43"/>
      <c r="H2224" s="39"/>
      <c r="I2224" s="40" t="str">
        <f aca="false">IF(TRIM(H2224)="","",VLOOKUP(H2224,EMISORES,2))</f>
        <v/>
      </c>
      <c r="J2224" s="43"/>
      <c r="K2224" s="42"/>
      <c r="L2224" s="40" t="str">
        <f aca="false">IF(TRIM(K2224)="","",VLOOKUP(K2224,CONDICIONES_CONTENEDOR,2,))</f>
        <v/>
      </c>
      <c r="M2224" s="42"/>
      <c r="N2224" s="40" t="str">
        <f aca="false">IF(TRIM(M2224)="","",VLOOKUP(M2224,ENTREGA_DIRECTA,2,))</f>
        <v/>
      </c>
      <c r="O2224" s="48"/>
    </row>
    <row r="2225" customFormat="false" ht="15" hidden="false" customHeight="false" outlineLevel="0" collapsed="false">
      <c r="A2225" s="48"/>
      <c r="B2225" s="39"/>
      <c r="C2225" s="40" t="str">
        <f aca="false">IF(TRIM(B2225)="","",VLOOKUP(B2225,TIPOS_CONTENEDOR,2,))</f>
        <v/>
      </c>
      <c r="D2225" s="41"/>
      <c r="E2225" s="42"/>
      <c r="F2225" s="40" t="str">
        <f aca="false">IF(TRIM(E2225)="","",VLOOKUP(E2225,TIPOS_CARGA,2,))</f>
        <v/>
      </c>
      <c r="G2225" s="43"/>
      <c r="H2225" s="39"/>
      <c r="I2225" s="40" t="str">
        <f aca="false">IF(TRIM(H2225)="","",VLOOKUP(H2225,EMISORES,2))</f>
        <v/>
      </c>
      <c r="J2225" s="43"/>
      <c r="K2225" s="42"/>
      <c r="L2225" s="40" t="str">
        <f aca="false">IF(TRIM(K2225)="","",VLOOKUP(K2225,CONDICIONES_CONTENEDOR,2,))</f>
        <v/>
      </c>
      <c r="M2225" s="42"/>
      <c r="N2225" s="40" t="str">
        <f aca="false">IF(TRIM(M2225)="","",VLOOKUP(M2225,ENTREGA_DIRECTA,2,))</f>
        <v/>
      </c>
      <c r="O2225" s="48"/>
    </row>
    <row r="2226" customFormat="false" ht="15" hidden="false" customHeight="false" outlineLevel="0" collapsed="false">
      <c r="A2226" s="48"/>
      <c r="B2226" s="39"/>
      <c r="C2226" s="40" t="str">
        <f aca="false">IF(TRIM(B2226)="","",VLOOKUP(B2226,TIPOS_CONTENEDOR,2,))</f>
        <v/>
      </c>
      <c r="D2226" s="41"/>
      <c r="E2226" s="42"/>
      <c r="F2226" s="40" t="str">
        <f aca="false">IF(TRIM(E2226)="","",VLOOKUP(E2226,TIPOS_CARGA,2,))</f>
        <v/>
      </c>
      <c r="G2226" s="43"/>
      <c r="H2226" s="39"/>
      <c r="I2226" s="40" t="str">
        <f aca="false">IF(TRIM(H2226)="","",VLOOKUP(H2226,EMISORES,2))</f>
        <v/>
      </c>
      <c r="J2226" s="43"/>
      <c r="K2226" s="42"/>
      <c r="L2226" s="40" t="str">
        <f aca="false">IF(TRIM(K2226)="","",VLOOKUP(K2226,CONDICIONES_CONTENEDOR,2,))</f>
        <v/>
      </c>
      <c r="M2226" s="42"/>
      <c r="N2226" s="40" t="str">
        <f aca="false">IF(TRIM(M2226)="","",VLOOKUP(M2226,ENTREGA_DIRECTA,2,))</f>
        <v/>
      </c>
      <c r="O2226" s="48"/>
    </row>
    <row r="2227" customFormat="false" ht="15" hidden="false" customHeight="false" outlineLevel="0" collapsed="false">
      <c r="A2227" s="48"/>
      <c r="B2227" s="39"/>
      <c r="C2227" s="40" t="str">
        <f aca="false">IF(TRIM(B2227)="","",VLOOKUP(B2227,TIPOS_CONTENEDOR,2,))</f>
        <v/>
      </c>
      <c r="D2227" s="41"/>
      <c r="E2227" s="42"/>
      <c r="F2227" s="40" t="str">
        <f aca="false">IF(TRIM(E2227)="","",VLOOKUP(E2227,TIPOS_CARGA,2,))</f>
        <v/>
      </c>
      <c r="G2227" s="43"/>
      <c r="H2227" s="39"/>
      <c r="I2227" s="40" t="str">
        <f aca="false">IF(TRIM(H2227)="","",VLOOKUP(H2227,EMISORES,2))</f>
        <v/>
      </c>
      <c r="J2227" s="43"/>
      <c r="K2227" s="42"/>
      <c r="L2227" s="40" t="str">
        <f aca="false">IF(TRIM(K2227)="","",VLOOKUP(K2227,CONDICIONES_CONTENEDOR,2,))</f>
        <v/>
      </c>
      <c r="M2227" s="42"/>
      <c r="N2227" s="40" t="str">
        <f aca="false">IF(TRIM(M2227)="","",VLOOKUP(M2227,ENTREGA_DIRECTA,2,))</f>
        <v/>
      </c>
      <c r="O2227" s="48"/>
    </row>
    <row r="2228" customFormat="false" ht="15" hidden="false" customHeight="false" outlineLevel="0" collapsed="false">
      <c r="A2228" s="48"/>
      <c r="B2228" s="39"/>
      <c r="C2228" s="40" t="str">
        <f aca="false">IF(TRIM(B2228)="","",VLOOKUP(B2228,TIPOS_CONTENEDOR,2,))</f>
        <v/>
      </c>
      <c r="D2228" s="41"/>
      <c r="E2228" s="42"/>
      <c r="F2228" s="40" t="str">
        <f aca="false">IF(TRIM(E2228)="","",VLOOKUP(E2228,TIPOS_CARGA,2,))</f>
        <v/>
      </c>
      <c r="G2228" s="43"/>
      <c r="H2228" s="39"/>
      <c r="I2228" s="40" t="str">
        <f aca="false">IF(TRIM(H2228)="","",VLOOKUP(H2228,EMISORES,2))</f>
        <v/>
      </c>
      <c r="J2228" s="43"/>
      <c r="K2228" s="42"/>
      <c r="L2228" s="40" t="str">
        <f aca="false">IF(TRIM(K2228)="","",VLOOKUP(K2228,CONDICIONES_CONTENEDOR,2,))</f>
        <v/>
      </c>
      <c r="M2228" s="42"/>
      <c r="N2228" s="40" t="str">
        <f aca="false">IF(TRIM(M2228)="","",VLOOKUP(M2228,ENTREGA_DIRECTA,2,))</f>
        <v/>
      </c>
      <c r="O2228" s="48"/>
    </row>
    <row r="2229" customFormat="false" ht="15" hidden="false" customHeight="false" outlineLevel="0" collapsed="false">
      <c r="A2229" s="48"/>
      <c r="B2229" s="39"/>
      <c r="C2229" s="40" t="str">
        <f aca="false">IF(TRIM(B2229)="","",VLOOKUP(B2229,TIPOS_CONTENEDOR,2,))</f>
        <v/>
      </c>
      <c r="D2229" s="41"/>
      <c r="E2229" s="42"/>
      <c r="F2229" s="40" t="str">
        <f aca="false">IF(TRIM(E2229)="","",VLOOKUP(E2229,TIPOS_CARGA,2,))</f>
        <v/>
      </c>
      <c r="G2229" s="43"/>
      <c r="H2229" s="39"/>
      <c r="I2229" s="40" t="str">
        <f aca="false">IF(TRIM(H2229)="","",VLOOKUP(H2229,EMISORES,2))</f>
        <v/>
      </c>
      <c r="J2229" s="43"/>
      <c r="K2229" s="42"/>
      <c r="L2229" s="40" t="str">
        <f aca="false">IF(TRIM(K2229)="","",VLOOKUP(K2229,CONDICIONES_CONTENEDOR,2,))</f>
        <v/>
      </c>
      <c r="M2229" s="42"/>
      <c r="N2229" s="40" t="str">
        <f aca="false">IF(TRIM(M2229)="","",VLOOKUP(M2229,ENTREGA_DIRECTA,2,))</f>
        <v/>
      </c>
      <c r="O2229" s="48"/>
    </row>
    <row r="2230" customFormat="false" ht="15" hidden="false" customHeight="false" outlineLevel="0" collapsed="false">
      <c r="A2230" s="48"/>
      <c r="B2230" s="39"/>
      <c r="C2230" s="40" t="str">
        <f aca="false">IF(TRIM(B2230)="","",VLOOKUP(B2230,TIPOS_CONTENEDOR,2,))</f>
        <v/>
      </c>
      <c r="D2230" s="41"/>
      <c r="E2230" s="42"/>
      <c r="F2230" s="40" t="str">
        <f aca="false">IF(TRIM(E2230)="","",VLOOKUP(E2230,TIPOS_CARGA,2,))</f>
        <v/>
      </c>
      <c r="G2230" s="43"/>
      <c r="H2230" s="39"/>
      <c r="I2230" s="40" t="str">
        <f aca="false">IF(TRIM(H2230)="","",VLOOKUP(H2230,EMISORES,2))</f>
        <v/>
      </c>
      <c r="J2230" s="43"/>
      <c r="K2230" s="42"/>
      <c r="L2230" s="40" t="str">
        <f aca="false">IF(TRIM(K2230)="","",VLOOKUP(K2230,CONDICIONES_CONTENEDOR,2,))</f>
        <v/>
      </c>
      <c r="M2230" s="42"/>
      <c r="N2230" s="40" t="str">
        <f aca="false">IF(TRIM(M2230)="","",VLOOKUP(M2230,ENTREGA_DIRECTA,2,))</f>
        <v/>
      </c>
      <c r="O2230" s="48"/>
    </row>
    <row r="2231" customFormat="false" ht="15" hidden="false" customHeight="false" outlineLevel="0" collapsed="false">
      <c r="A2231" s="48"/>
      <c r="B2231" s="39"/>
      <c r="C2231" s="40" t="str">
        <f aca="false">IF(TRIM(B2231)="","",VLOOKUP(B2231,TIPOS_CONTENEDOR,2,))</f>
        <v/>
      </c>
      <c r="D2231" s="41"/>
      <c r="E2231" s="42"/>
      <c r="F2231" s="40" t="str">
        <f aca="false">IF(TRIM(E2231)="","",VLOOKUP(E2231,TIPOS_CARGA,2,))</f>
        <v/>
      </c>
      <c r="G2231" s="43"/>
      <c r="H2231" s="39"/>
      <c r="I2231" s="40" t="str">
        <f aca="false">IF(TRIM(H2231)="","",VLOOKUP(H2231,EMISORES,2))</f>
        <v/>
      </c>
      <c r="J2231" s="43"/>
      <c r="K2231" s="42"/>
      <c r="L2231" s="40" t="str">
        <f aca="false">IF(TRIM(K2231)="","",VLOOKUP(K2231,CONDICIONES_CONTENEDOR,2,))</f>
        <v/>
      </c>
      <c r="M2231" s="42"/>
      <c r="N2231" s="40" t="str">
        <f aca="false">IF(TRIM(M2231)="","",VLOOKUP(M2231,ENTREGA_DIRECTA,2,))</f>
        <v/>
      </c>
      <c r="O2231" s="48"/>
    </row>
    <row r="2232" customFormat="false" ht="15" hidden="false" customHeight="false" outlineLevel="0" collapsed="false">
      <c r="A2232" s="48"/>
      <c r="B2232" s="39"/>
      <c r="C2232" s="40" t="str">
        <f aca="false">IF(TRIM(B2232)="","",VLOOKUP(B2232,TIPOS_CONTENEDOR,2,))</f>
        <v/>
      </c>
      <c r="D2232" s="41"/>
      <c r="E2232" s="42"/>
      <c r="F2232" s="40" t="str">
        <f aca="false">IF(TRIM(E2232)="","",VLOOKUP(E2232,TIPOS_CARGA,2,))</f>
        <v/>
      </c>
      <c r="G2232" s="43"/>
      <c r="H2232" s="39"/>
      <c r="I2232" s="40" t="str">
        <f aca="false">IF(TRIM(H2232)="","",VLOOKUP(H2232,EMISORES,2))</f>
        <v/>
      </c>
      <c r="J2232" s="43"/>
      <c r="K2232" s="42"/>
      <c r="L2232" s="40" t="str">
        <f aca="false">IF(TRIM(K2232)="","",VLOOKUP(K2232,CONDICIONES_CONTENEDOR,2,))</f>
        <v/>
      </c>
      <c r="M2232" s="42"/>
      <c r="N2232" s="40" t="str">
        <f aca="false">IF(TRIM(M2232)="","",VLOOKUP(M2232,ENTREGA_DIRECTA,2,))</f>
        <v/>
      </c>
      <c r="O2232" s="48"/>
    </row>
    <row r="2233" customFormat="false" ht="15" hidden="false" customHeight="false" outlineLevel="0" collapsed="false">
      <c r="A2233" s="48"/>
      <c r="B2233" s="39"/>
      <c r="C2233" s="40" t="str">
        <f aca="false">IF(TRIM(B2233)="","",VLOOKUP(B2233,TIPOS_CONTENEDOR,2,))</f>
        <v/>
      </c>
      <c r="D2233" s="41"/>
      <c r="E2233" s="42"/>
      <c r="F2233" s="40" t="str">
        <f aca="false">IF(TRIM(E2233)="","",VLOOKUP(E2233,TIPOS_CARGA,2,))</f>
        <v/>
      </c>
      <c r="G2233" s="43"/>
      <c r="H2233" s="39"/>
      <c r="I2233" s="40" t="str">
        <f aca="false">IF(TRIM(H2233)="","",VLOOKUP(H2233,EMISORES,2))</f>
        <v/>
      </c>
      <c r="J2233" s="43"/>
      <c r="K2233" s="42"/>
      <c r="L2233" s="40" t="str">
        <f aca="false">IF(TRIM(K2233)="","",VLOOKUP(K2233,CONDICIONES_CONTENEDOR,2,))</f>
        <v/>
      </c>
      <c r="M2233" s="42"/>
      <c r="N2233" s="40" t="str">
        <f aca="false">IF(TRIM(M2233)="","",VLOOKUP(M2233,ENTREGA_DIRECTA,2,))</f>
        <v/>
      </c>
      <c r="O2233" s="48"/>
    </row>
    <row r="2234" customFormat="false" ht="15" hidden="false" customHeight="false" outlineLevel="0" collapsed="false">
      <c r="A2234" s="48"/>
      <c r="B2234" s="39"/>
      <c r="C2234" s="40" t="str">
        <f aca="false">IF(TRIM(B2234)="","",VLOOKUP(B2234,TIPOS_CONTENEDOR,2,))</f>
        <v/>
      </c>
      <c r="D2234" s="41"/>
      <c r="E2234" s="42"/>
      <c r="F2234" s="40" t="str">
        <f aca="false">IF(TRIM(E2234)="","",VLOOKUP(E2234,TIPOS_CARGA,2,))</f>
        <v/>
      </c>
      <c r="G2234" s="43"/>
      <c r="H2234" s="39"/>
      <c r="I2234" s="40" t="str">
        <f aca="false">IF(TRIM(H2234)="","",VLOOKUP(H2234,EMISORES,2))</f>
        <v/>
      </c>
      <c r="J2234" s="43"/>
      <c r="K2234" s="42"/>
      <c r="L2234" s="40" t="str">
        <f aca="false">IF(TRIM(K2234)="","",VLOOKUP(K2234,CONDICIONES_CONTENEDOR,2,))</f>
        <v/>
      </c>
      <c r="M2234" s="42"/>
      <c r="N2234" s="40" t="str">
        <f aca="false">IF(TRIM(M2234)="","",VLOOKUP(M2234,ENTREGA_DIRECTA,2,))</f>
        <v/>
      </c>
      <c r="O2234" s="48"/>
    </row>
    <row r="2235" customFormat="false" ht="15" hidden="false" customHeight="false" outlineLevel="0" collapsed="false">
      <c r="A2235" s="48"/>
      <c r="B2235" s="39"/>
      <c r="C2235" s="40" t="str">
        <f aca="false">IF(TRIM(B2235)="","",VLOOKUP(B2235,TIPOS_CONTENEDOR,2,))</f>
        <v/>
      </c>
      <c r="D2235" s="41"/>
      <c r="E2235" s="42"/>
      <c r="F2235" s="40" t="str">
        <f aca="false">IF(TRIM(E2235)="","",VLOOKUP(E2235,TIPOS_CARGA,2,))</f>
        <v/>
      </c>
      <c r="G2235" s="43"/>
      <c r="H2235" s="39"/>
      <c r="I2235" s="40" t="str">
        <f aca="false">IF(TRIM(H2235)="","",VLOOKUP(H2235,EMISORES,2))</f>
        <v/>
      </c>
      <c r="J2235" s="43"/>
      <c r="K2235" s="42"/>
      <c r="L2235" s="40" t="str">
        <f aca="false">IF(TRIM(K2235)="","",VLOOKUP(K2235,CONDICIONES_CONTENEDOR,2,))</f>
        <v/>
      </c>
      <c r="M2235" s="42"/>
      <c r="N2235" s="40" t="str">
        <f aca="false">IF(TRIM(M2235)="","",VLOOKUP(M2235,ENTREGA_DIRECTA,2,))</f>
        <v/>
      </c>
      <c r="O2235" s="48"/>
    </row>
    <row r="2236" customFormat="false" ht="15" hidden="false" customHeight="false" outlineLevel="0" collapsed="false">
      <c r="A2236" s="48"/>
      <c r="B2236" s="39"/>
      <c r="C2236" s="40" t="str">
        <f aca="false">IF(TRIM(B2236)="","",VLOOKUP(B2236,TIPOS_CONTENEDOR,2,))</f>
        <v/>
      </c>
      <c r="D2236" s="41"/>
      <c r="E2236" s="42"/>
      <c r="F2236" s="40" t="str">
        <f aca="false">IF(TRIM(E2236)="","",VLOOKUP(E2236,TIPOS_CARGA,2,))</f>
        <v/>
      </c>
      <c r="G2236" s="43"/>
      <c r="H2236" s="39"/>
      <c r="I2236" s="40" t="str">
        <f aca="false">IF(TRIM(H2236)="","",VLOOKUP(H2236,EMISORES,2))</f>
        <v/>
      </c>
      <c r="J2236" s="43"/>
      <c r="K2236" s="42"/>
      <c r="L2236" s="40" t="str">
        <f aca="false">IF(TRIM(K2236)="","",VLOOKUP(K2236,CONDICIONES_CONTENEDOR,2,))</f>
        <v/>
      </c>
      <c r="M2236" s="42"/>
      <c r="N2236" s="40" t="str">
        <f aca="false">IF(TRIM(M2236)="","",VLOOKUP(M2236,ENTREGA_DIRECTA,2,))</f>
        <v/>
      </c>
      <c r="O2236" s="48"/>
    </row>
    <row r="2237" customFormat="false" ht="15" hidden="false" customHeight="false" outlineLevel="0" collapsed="false">
      <c r="A2237" s="48"/>
      <c r="B2237" s="39"/>
      <c r="C2237" s="40" t="str">
        <f aca="false">IF(TRIM(B2237)="","",VLOOKUP(B2237,TIPOS_CONTENEDOR,2,))</f>
        <v/>
      </c>
      <c r="D2237" s="41"/>
      <c r="E2237" s="42"/>
      <c r="F2237" s="40" t="str">
        <f aca="false">IF(TRIM(E2237)="","",VLOOKUP(E2237,TIPOS_CARGA,2,))</f>
        <v/>
      </c>
      <c r="G2237" s="43"/>
      <c r="H2237" s="39"/>
      <c r="I2237" s="40" t="str">
        <f aca="false">IF(TRIM(H2237)="","",VLOOKUP(H2237,EMISORES,2))</f>
        <v/>
      </c>
      <c r="J2237" s="43"/>
      <c r="K2237" s="42"/>
      <c r="L2237" s="40" t="str">
        <f aca="false">IF(TRIM(K2237)="","",VLOOKUP(K2237,CONDICIONES_CONTENEDOR,2,))</f>
        <v/>
      </c>
      <c r="M2237" s="42"/>
      <c r="N2237" s="40" t="str">
        <f aca="false">IF(TRIM(M2237)="","",VLOOKUP(M2237,ENTREGA_DIRECTA,2,))</f>
        <v/>
      </c>
      <c r="O2237" s="48"/>
    </row>
    <row r="2238" customFormat="false" ht="15" hidden="false" customHeight="false" outlineLevel="0" collapsed="false">
      <c r="A2238" s="48"/>
      <c r="B2238" s="39"/>
      <c r="C2238" s="40" t="str">
        <f aca="false">IF(TRIM(B2238)="","",VLOOKUP(B2238,TIPOS_CONTENEDOR,2,))</f>
        <v/>
      </c>
      <c r="D2238" s="41"/>
      <c r="E2238" s="42"/>
      <c r="F2238" s="40" t="str">
        <f aca="false">IF(TRIM(E2238)="","",VLOOKUP(E2238,TIPOS_CARGA,2,))</f>
        <v/>
      </c>
      <c r="G2238" s="43"/>
      <c r="H2238" s="39"/>
      <c r="I2238" s="40" t="str">
        <f aca="false">IF(TRIM(H2238)="","",VLOOKUP(H2238,EMISORES,2))</f>
        <v/>
      </c>
      <c r="J2238" s="43"/>
      <c r="K2238" s="42"/>
      <c r="L2238" s="40" t="str">
        <f aca="false">IF(TRIM(K2238)="","",VLOOKUP(K2238,CONDICIONES_CONTENEDOR,2,))</f>
        <v/>
      </c>
      <c r="M2238" s="42"/>
      <c r="N2238" s="40" t="str">
        <f aca="false">IF(TRIM(M2238)="","",VLOOKUP(M2238,ENTREGA_DIRECTA,2,))</f>
        <v/>
      </c>
      <c r="O2238" s="48"/>
    </row>
    <row r="2239" customFormat="false" ht="15" hidden="false" customHeight="false" outlineLevel="0" collapsed="false">
      <c r="A2239" s="48"/>
      <c r="B2239" s="39"/>
      <c r="C2239" s="40" t="str">
        <f aca="false">IF(TRIM(B2239)="","",VLOOKUP(B2239,TIPOS_CONTENEDOR,2,))</f>
        <v/>
      </c>
      <c r="D2239" s="41"/>
      <c r="E2239" s="42"/>
      <c r="F2239" s="40" t="str">
        <f aca="false">IF(TRIM(E2239)="","",VLOOKUP(E2239,TIPOS_CARGA,2,))</f>
        <v/>
      </c>
      <c r="G2239" s="43"/>
      <c r="H2239" s="39"/>
      <c r="I2239" s="40" t="str">
        <f aca="false">IF(TRIM(H2239)="","",VLOOKUP(H2239,EMISORES,2))</f>
        <v/>
      </c>
      <c r="J2239" s="43"/>
      <c r="K2239" s="42"/>
      <c r="L2239" s="40" t="str">
        <f aca="false">IF(TRIM(K2239)="","",VLOOKUP(K2239,CONDICIONES_CONTENEDOR,2,))</f>
        <v/>
      </c>
      <c r="M2239" s="42"/>
      <c r="N2239" s="40" t="str">
        <f aca="false">IF(TRIM(M2239)="","",VLOOKUP(M2239,ENTREGA_DIRECTA,2,))</f>
        <v/>
      </c>
      <c r="O2239" s="48"/>
    </row>
    <row r="2240" customFormat="false" ht="15" hidden="false" customHeight="false" outlineLevel="0" collapsed="false">
      <c r="A2240" s="48"/>
      <c r="B2240" s="39"/>
      <c r="C2240" s="40" t="str">
        <f aca="false">IF(TRIM(B2240)="","",VLOOKUP(B2240,TIPOS_CONTENEDOR,2,))</f>
        <v/>
      </c>
      <c r="D2240" s="41"/>
      <c r="E2240" s="42"/>
      <c r="F2240" s="40" t="str">
        <f aca="false">IF(TRIM(E2240)="","",VLOOKUP(E2240,TIPOS_CARGA,2,))</f>
        <v/>
      </c>
      <c r="G2240" s="43"/>
      <c r="H2240" s="39"/>
      <c r="I2240" s="40" t="str">
        <f aca="false">IF(TRIM(H2240)="","",VLOOKUP(H2240,EMISORES,2))</f>
        <v/>
      </c>
      <c r="J2240" s="43"/>
      <c r="K2240" s="42"/>
      <c r="L2240" s="40" t="str">
        <f aca="false">IF(TRIM(K2240)="","",VLOOKUP(K2240,CONDICIONES_CONTENEDOR,2,))</f>
        <v/>
      </c>
      <c r="M2240" s="42"/>
      <c r="N2240" s="40" t="str">
        <f aca="false">IF(TRIM(M2240)="","",VLOOKUP(M2240,ENTREGA_DIRECTA,2,))</f>
        <v/>
      </c>
      <c r="O2240" s="48"/>
    </row>
    <row r="2241" customFormat="false" ht="15" hidden="false" customHeight="false" outlineLevel="0" collapsed="false">
      <c r="A2241" s="48"/>
      <c r="B2241" s="39"/>
      <c r="C2241" s="40" t="str">
        <f aca="false">IF(TRIM(B2241)="","",VLOOKUP(B2241,TIPOS_CONTENEDOR,2,))</f>
        <v/>
      </c>
      <c r="D2241" s="41"/>
      <c r="E2241" s="42"/>
      <c r="F2241" s="40" t="str">
        <f aca="false">IF(TRIM(E2241)="","",VLOOKUP(E2241,TIPOS_CARGA,2,))</f>
        <v/>
      </c>
      <c r="G2241" s="43"/>
      <c r="H2241" s="39"/>
      <c r="I2241" s="40" t="str">
        <f aca="false">IF(TRIM(H2241)="","",VLOOKUP(H2241,EMISORES,2))</f>
        <v/>
      </c>
      <c r="J2241" s="43"/>
      <c r="K2241" s="42"/>
      <c r="L2241" s="40" t="str">
        <f aca="false">IF(TRIM(K2241)="","",VLOOKUP(K2241,CONDICIONES_CONTENEDOR,2,))</f>
        <v/>
      </c>
      <c r="M2241" s="42"/>
      <c r="N2241" s="40" t="str">
        <f aca="false">IF(TRIM(M2241)="","",VLOOKUP(M2241,ENTREGA_DIRECTA,2,))</f>
        <v/>
      </c>
      <c r="O2241" s="48"/>
    </row>
    <row r="2242" customFormat="false" ht="15" hidden="false" customHeight="false" outlineLevel="0" collapsed="false">
      <c r="A2242" s="48"/>
      <c r="B2242" s="39"/>
      <c r="C2242" s="40" t="str">
        <f aca="false">IF(TRIM(B2242)="","",VLOOKUP(B2242,TIPOS_CONTENEDOR,2,))</f>
        <v/>
      </c>
      <c r="D2242" s="41"/>
      <c r="E2242" s="42"/>
      <c r="F2242" s="40" t="str">
        <f aca="false">IF(TRIM(E2242)="","",VLOOKUP(E2242,TIPOS_CARGA,2,))</f>
        <v/>
      </c>
      <c r="G2242" s="43"/>
      <c r="H2242" s="39"/>
      <c r="I2242" s="40" t="str">
        <f aca="false">IF(TRIM(H2242)="","",VLOOKUP(H2242,EMISORES,2))</f>
        <v/>
      </c>
      <c r="J2242" s="43"/>
      <c r="K2242" s="42"/>
      <c r="L2242" s="40" t="str">
        <f aca="false">IF(TRIM(K2242)="","",VLOOKUP(K2242,CONDICIONES_CONTENEDOR,2,))</f>
        <v/>
      </c>
      <c r="M2242" s="42"/>
      <c r="N2242" s="40" t="str">
        <f aca="false">IF(TRIM(M2242)="","",VLOOKUP(M2242,ENTREGA_DIRECTA,2,))</f>
        <v/>
      </c>
      <c r="O2242" s="48"/>
    </row>
    <row r="2243" customFormat="false" ht="15" hidden="false" customHeight="false" outlineLevel="0" collapsed="false">
      <c r="A2243" s="48"/>
      <c r="B2243" s="39"/>
      <c r="C2243" s="40" t="str">
        <f aca="false">IF(TRIM(B2243)="","",VLOOKUP(B2243,TIPOS_CONTENEDOR,2,))</f>
        <v/>
      </c>
      <c r="D2243" s="41"/>
      <c r="E2243" s="42"/>
      <c r="F2243" s="40" t="str">
        <f aca="false">IF(TRIM(E2243)="","",VLOOKUP(E2243,TIPOS_CARGA,2,))</f>
        <v/>
      </c>
      <c r="G2243" s="43"/>
      <c r="H2243" s="39"/>
      <c r="I2243" s="40" t="str">
        <f aca="false">IF(TRIM(H2243)="","",VLOOKUP(H2243,EMISORES,2))</f>
        <v/>
      </c>
      <c r="J2243" s="43"/>
      <c r="K2243" s="42"/>
      <c r="L2243" s="40" t="str">
        <f aca="false">IF(TRIM(K2243)="","",VLOOKUP(K2243,CONDICIONES_CONTENEDOR,2,))</f>
        <v/>
      </c>
      <c r="M2243" s="42"/>
      <c r="N2243" s="40" t="str">
        <f aca="false">IF(TRIM(M2243)="","",VLOOKUP(M2243,ENTREGA_DIRECTA,2,))</f>
        <v/>
      </c>
      <c r="O2243" s="48"/>
    </row>
    <row r="2244" customFormat="false" ht="15" hidden="false" customHeight="false" outlineLevel="0" collapsed="false">
      <c r="A2244" s="48"/>
      <c r="B2244" s="39"/>
      <c r="C2244" s="40" t="str">
        <f aca="false">IF(TRIM(B2244)="","",VLOOKUP(B2244,TIPOS_CONTENEDOR,2,))</f>
        <v/>
      </c>
      <c r="D2244" s="41"/>
      <c r="E2244" s="42"/>
      <c r="F2244" s="40" t="str">
        <f aca="false">IF(TRIM(E2244)="","",VLOOKUP(E2244,TIPOS_CARGA,2,))</f>
        <v/>
      </c>
      <c r="G2244" s="43"/>
      <c r="H2244" s="39"/>
      <c r="I2244" s="40" t="str">
        <f aca="false">IF(TRIM(H2244)="","",VLOOKUP(H2244,EMISORES,2))</f>
        <v/>
      </c>
      <c r="J2244" s="43"/>
      <c r="K2244" s="42"/>
      <c r="L2244" s="40" t="str">
        <f aca="false">IF(TRIM(K2244)="","",VLOOKUP(K2244,CONDICIONES_CONTENEDOR,2,))</f>
        <v/>
      </c>
      <c r="M2244" s="42"/>
      <c r="N2244" s="40" t="str">
        <f aca="false">IF(TRIM(M2244)="","",VLOOKUP(M2244,ENTREGA_DIRECTA,2,))</f>
        <v/>
      </c>
      <c r="O2244" s="48"/>
    </row>
    <row r="2245" customFormat="false" ht="15" hidden="false" customHeight="false" outlineLevel="0" collapsed="false">
      <c r="A2245" s="48"/>
      <c r="B2245" s="39"/>
      <c r="C2245" s="40" t="str">
        <f aca="false">IF(TRIM(B2245)="","",VLOOKUP(B2245,TIPOS_CONTENEDOR,2,))</f>
        <v/>
      </c>
      <c r="D2245" s="41"/>
      <c r="E2245" s="42"/>
      <c r="F2245" s="40" t="str">
        <f aca="false">IF(TRIM(E2245)="","",VLOOKUP(E2245,TIPOS_CARGA,2,))</f>
        <v/>
      </c>
      <c r="G2245" s="43"/>
      <c r="H2245" s="39"/>
      <c r="I2245" s="40" t="str">
        <f aca="false">IF(TRIM(H2245)="","",VLOOKUP(H2245,EMISORES,2))</f>
        <v/>
      </c>
      <c r="J2245" s="43"/>
      <c r="K2245" s="42"/>
      <c r="L2245" s="40" t="str">
        <f aca="false">IF(TRIM(K2245)="","",VLOOKUP(K2245,CONDICIONES_CONTENEDOR,2,))</f>
        <v/>
      </c>
      <c r="M2245" s="42"/>
      <c r="N2245" s="40" t="str">
        <f aca="false">IF(TRIM(M2245)="","",VLOOKUP(M2245,ENTREGA_DIRECTA,2,))</f>
        <v/>
      </c>
      <c r="O2245" s="48"/>
    </row>
    <row r="2246" customFormat="false" ht="15" hidden="false" customHeight="false" outlineLevel="0" collapsed="false">
      <c r="A2246" s="48"/>
      <c r="B2246" s="39"/>
      <c r="C2246" s="40" t="str">
        <f aca="false">IF(TRIM(B2246)="","",VLOOKUP(B2246,TIPOS_CONTENEDOR,2,))</f>
        <v/>
      </c>
      <c r="D2246" s="41"/>
      <c r="E2246" s="42"/>
      <c r="F2246" s="40" t="str">
        <f aca="false">IF(TRIM(E2246)="","",VLOOKUP(E2246,TIPOS_CARGA,2,))</f>
        <v/>
      </c>
      <c r="G2246" s="43"/>
      <c r="H2246" s="39"/>
      <c r="I2246" s="40" t="str">
        <f aca="false">IF(TRIM(H2246)="","",VLOOKUP(H2246,EMISORES,2))</f>
        <v/>
      </c>
      <c r="J2246" s="43"/>
      <c r="K2246" s="42"/>
      <c r="L2246" s="40" t="str">
        <f aca="false">IF(TRIM(K2246)="","",VLOOKUP(K2246,CONDICIONES_CONTENEDOR,2,))</f>
        <v/>
      </c>
      <c r="M2246" s="42"/>
      <c r="N2246" s="40" t="str">
        <f aca="false">IF(TRIM(M2246)="","",VLOOKUP(M2246,ENTREGA_DIRECTA,2,))</f>
        <v/>
      </c>
      <c r="O2246" s="48"/>
    </row>
    <row r="2247" customFormat="false" ht="15" hidden="false" customHeight="false" outlineLevel="0" collapsed="false">
      <c r="A2247" s="48"/>
      <c r="B2247" s="39"/>
      <c r="C2247" s="40" t="str">
        <f aca="false">IF(TRIM(B2247)="","",VLOOKUP(B2247,TIPOS_CONTENEDOR,2,))</f>
        <v/>
      </c>
      <c r="D2247" s="41"/>
      <c r="E2247" s="42"/>
      <c r="F2247" s="40" t="str">
        <f aca="false">IF(TRIM(E2247)="","",VLOOKUP(E2247,TIPOS_CARGA,2,))</f>
        <v/>
      </c>
      <c r="G2247" s="43"/>
      <c r="H2247" s="39"/>
      <c r="I2247" s="40" t="str">
        <f aca="false">IF(TRIM(H2247)="","",VLOOKUP(H2247,EMISORES,2))</f>
        <v/>
      </c>
      <c r="J2247" s="43"/>
      <c r="K2247" s="42"/>
      <c r="L2247" s="40" t="str">
        <f aca="false">IF(TRIM(K2247)="","",VLOOKUP(K2247,CONDICIONES_CONTENEDOR,2,))</f>
        <v/>
      </c>
      <c r="M2247" s="42"/>
      <c r="N2247" s="40" t="str">
        <f aca="false">IF(TRIM(M2247)="","",VLOOKUP(M2247,ENTREGA_DIRECTA,2,))</f>
        <v/>
      </c>
      <c r="O2247" s="48"/>
    </row>
    <row r="2248" customFormat="false" ht="15" hidden="false" customHeight="false" outlineLevel="0" collapsed="false">
      <c r="A2248" s="48"/>
      <c r="B2248" s="39"/>
      <c r="C2248" s="40" t="str">
        <f aca="false">IF(TRIM(B2248)="","",VLOOKUP(B2248,TIPOS_CONTENEDOR,2,))</f>
        <v/>
      </c>
      <c r="D2248" s="41"/>
      <c r="E2248" s="42"/>
      <c r="F2248" s="40" t="str">
        <f aca="false">IF(TRIM(E2248)="","",VLOOKUP(E2248,TIPOS_CARGA,2,))</f>
        <v/>
      </c>
      <c r="G2248" s="43"/>
      <c r="H2248" s="39"/>
      <c r="I2248" s="40" t="str">
        <f aca="false">IF(TRIM(H2248)="","",VLOOKUP(H2248,EMISORES,2))</f>
        <v/>
      </c>
      <c r="J2248" s="43"/>
      <c r="K2248" s="42"/>
      <c r="L2248" s="40" t="str">
        <f aca="false">IF(TRIM(K2248)="","",VLOOKUP(K2248,CONDICIONES_CONTENEDOR,2,))</f>
        <v/>
      </c>
      <c r="M2248" s="42"/>
      <c r="N2248" s="40" t="str">
        <f aca="false">IF(TRIM(M2248)="","",VLOOKUP(M2248,ENTREGA_DIRECTA,2,))</f>
        <v/>
      </c>
      <c r="O2248" s="48"/>
    </row>
    <row r="2249" customFormat="false" ht="15" hidden="false" customHeight="false" outlineLevel="0" collapsed="false">
      <c r="A2249" s="48"/>
      <c r="B2249" s="39"/>
      <c r="C2249" s="40" t="str">
        <f aca="false">IF(TRIM(B2249)="","",VLOOKUP(B2249,TIPOS_CONTENEDOR,2,))</f>
        <v/>
      </c>
      <c r="D2249" s="41"/>
      <c r="E2249" s="42"/>
      <c r="F2249" s="40" t="str">
        <f aca="false">IF(TRIM(E2249)="","",VLOOKUP(E2249,TIPOS_CARGA,2,))</f>
        <v/>
      </c>
      <c r="G2249" s="43"/>
      <c r="H2249" s="39"/>
      <c r="I2249" s="40" t="str">
        <f aca="false">IF(TRIM(H2249)="","",VLOOKUP(H2249,EMISORES,2))</f>
        <v/>
      </c>
      <c r="J2249" s="43"/>
      <c r="K2249" s="42"/>
      <c r="L2249" s="40" t="str">
        <f aca="false">IF(TRIM(K2249)="","",VLOOKUP(K2249,CONDICIONES_CONTENEDOR,2,))</f>
        <v/>
      </c>
      <c r="M2249" s="42"/>
      <c r="N2249" s="40" t="str">
        <f aca="false">IF(TRIM(M2249)="","",VLOOKUP(M2249,ENTREGA_DIRECTA,2,))</f>
        <v/>
      </c>
      <c r="O2249" s="48"/>
    </row>
    <row r="2250" customFormat="false" ht="15" hidden="false" customHeight="false" outlineLevel="0" collapsed="false">
      <c r="A2250" s="48"/>
      <c r="B2250" s="39"/>
      <c r="C2250" s="40" t="str">
        <f aca="false">IF(TRIM(B2250)="","",VLOOKUP(B2250,TIPOS_CONTENEDOR,2,))</f>
        <v/>
      </c>
      <c r="D2250" s="41"/>
      <c r="E2250" s="42"/>
      <c r="F2250" s="40" t="str">
        <f aca="false">IF(TRIM(E2250)="","",VLOOKUP(E2250,TIPOS_CARGA,2,))</f>
        <v/>
      </c>
      <c r="G2250" s="43"/>
      <c r="H2250" s="39"/>
      <c r="I2250" s="40" t="str">
        <f aca="false">IF(TRIM(H2250)="","",VLOOKUP(H2250,EMISORES,2))</f>
        <v/>
      </c>
      <c r="J2250" s="43"/>
      <c r="K2250" s="42"/>
      <c r="L2250" s="40" t="str">
        <f aca="false">IF(TRIM(K2250)="","",VLOOKUP(K2250,CONDICIONES_CONTENEDOR,2,))</f>
        <v/>
      </c>
      <c r="M2250" s="42"/>
      <c r="N2250" s="40" t="str">
        <f aca="false">IF(TRIM(M2250)="","",VLOOKUP(M2250,ENTREGA_DIRECTA,2,))</f>
        <v/>
      </c>
      <c r="O2250" s="48"/>
    </row>
    <row r="2251" customFormat="false" ht="15" hidden="false" customHeight="false" outlineLevel="0" collapsed="false">
      <c r="A2251" s="48"/>
      <c r="B2251" s="39"/>
      <c r="C2251" s="40" t="str">
        <f aca="false">IF(TRIM(B2251)="","",VLOOKUP(B2251,TIPOS_CONTENEDOR,2,))</f>
        <v/>
      </c>
      <c r="D2251" s="41"/>
      <c r="E2251" s="42"/>
      <c r="F2251" s="40" t="str">
        <f aca="false">IF(TRIM(E2251)="","",VLOOKUP(E2251,TIPOS_CARGA,2,))</f>
        <v/>
      </c>
      <c r="G2251" s="43"/>
      <c r="H2251" s="39"/>
      <c r="I2251" s="40" t="str">
        <f aca="false">IF(TRIM(H2251)="","",VLOOKUP(H2251,EMISORES,2))</f>
        <v/>
      </c>
      <c r="J2251" s="43"/>
      <c r="K2251" s="42"/>
      <c r="L2251" s="40" t="str">
        <f aca="false">IF(TRIM(K2251)="","",VLOOKUP(K2251,CONDICIONES_CONTENEDOR,2,))</f>
        <v/>
      </c>
      <c r="M2251" s="42"/>
      <c r="N2251" s="40" t="str">
        <f aca="false">IF(TRIM(M2251)="","",VLOOKUP(M2251,ENTREGA_DIRECTA,2,))</f>
        <v/>
      </c>
      <c r="O2251" s="48"/>
    </row>
    <row r="2252" customFormat="false" ht="15" hidden="false" customHeight="false" outlineLevel="0" collapsed="false">
      <c r="A2252" s="48"/>
      <c r="B2252" s="39"/>
      <c r="C2252" s="40" t="str">
        <f aca="false">IF(TRIM(B2252)="","",VLOOKUP(B2252,TIPOS_CONTENEDOR,2,))</f>
        <v/>
      </c>
      <c r="D2252" s="41"/>
      <c r="E2252" s="42"/>
      <c r="F2252" s="40" t="str">
        <f aca="false">IF(TRIM(E2252)="","",VLOOKUP(E2252,TIPOS_CARGA,2,))</f>
        <v/>
      </c>
      <c r="G2252" s="43"/>
      <c r="H2252" s="39"/>
      <c r="I2252" s="40" t="str">
        <f aca="false">IF(TRIM(H2252)="","",VLOOKUP(H2252,EMISORES,2))</f>
        <v/>
      </c>
      <c r="J2252" s="43"/>
      <c r="K2252" s="42"/>
      <c r="L2252" s="40" t="str">
        <f aca="false">IF(TRIM(K2252)="","",VLOOKUP(K2252,CONDICIONES_CONTENEDOR,2,))</f>
        <v/>
      </c>
      <c r="M2252" s="42"/>
      <c r="N2252" s="40" t="str">
        <f aca="false">IF(TRIM(M2252)="","",VLOOKUP(M2252,ENTREGA_DIRECTA,2,))</f>
        <v/>
      </c>
      <c r="O2252" s="48"/>
    </row>
    <row r="2253" customFormat="false" ht="15" hidden="false" customHeight="false" outlineLevel="0" collapsed="false">
      <c r="A2253" s="48"/>
      <c r="B2253" s="39"/>
      <c r="C2253" s="40" t="str">
        <f aca="false">IF(TRIM(B2253)="","",VLOOKUP(B2253,TIPOS_CONTENEDOR,2,))</f>
        <v/>
      </c>
      <c r="D2253" s="41"/>
      <c r="E2253" s="42"/>
      <c r="F2253" s="40" t="str">
        <f aca="false">IF(TRIM(E2253)="","",VLOOKUP(E2253,TIPOS_CARGA,2,))</f>
        <v/>
      </c>
      <c r="G2253" s="43"/>
      <c r="H2253" s="39"/>
      <c r="I2253" s="40" t="str">
        <f aca="false">IF(TRIM(H2253)="","",VLOOKUP(H2253,EMISORES,2))</f>
        <v/>
      </c>
      <c r="J2253" s="43"/>
      <c r="K2253" s="42"/>
      <c r="L2253" s="40" t="str">
        <f aca="false">IF(TRIM(K2253)="","",VLOOKUP(K2253,CONDICIONES_CONTENEDOR,2,))</f>
        <v/>
      </c>
      <c r="M2253" s="42"/>
      <c r="N2253" s="40" t="str">
        <f aca="false">IF(TRIM(M2253)="","",VLOOKUP(M2253,ENTREGA_DIRECTA,2,))</f>
        <v/>
      </c>
      <c r="O2253" s="48"/>
    </row>
    <row r="2254" customFormat="false" ht="15" hidden="false" customHeight="false" outlineLevel="0" collapsed="false">
      <c r="A2254" s="48"/>
      <c r="B2254" s="39"/>
      <c r="C2254" s="40" t="str">
        <f aca="false">IF(TRIM(B2254)="","",VLOOKUP(B2254,TIPOS_CONTENEDOR,2,))</f>
        <v/>
      </c>
      <c r="D2254" s="41"/>
      <c r="E2254" s="42"/>
      <c r="F2254" s="40" t="str">
        <f aca="false">IF(TRIM(E2254)="","",VLOOKUP(E2254,TIPOS_CARGA,2,))</f>
        <v/>
      </c>
      <c r="G2254" s="43"/>
      <c r="H2254" s="39"/>
      <c r="I2254" s="40" t="str">
        <f aca="false">IF(TRIM(H2254)="","",VLOOKUP(H2254,EMISORES,2))</f>
        <v/>
      </c>
      <c r="J2254" s="43"/>
      <c r="K2254" s="42"/>
      <c r="L2254" s="40" t="str">
        <f aca="false">IF(TRIM(K2254)="","",VLOOKUP(K2254,CONDICIONES_CONTENEDOR,2,))</f>
        <v/>
      </c>
      <c r="M2254" s="42"/>
      <c r="N2254" s="40" t="str">
        <f aca="false">IF(TRIM(M2254)="","",VLOOKUP(M2254,ENTREGA_DIRECTA,2,))</f>
        <v/>
      </c>
      <c r="O2254" s="48"/>
    </row>
    <row r="2255" customFormat="false" ht="15" hidden="false" customHeight="false" outlineLevel="0" collapsed="false">
      <c r="A2255" s="48"/>
      <c r="B2255" s="39"/>
      <c r="C2255" s="40" t="str">
        <f aca="false">IF(TRIM(B2255)="","",VLOOKUP(B2255,TIPOS_CONTENEDOR,2,))</f>
        <v/>
      </c>
      <c r="D2255" s="41"/>
      <c r="E2255" s="42"/>
      <c r="F2255" s="40" t="str">
        <f aca="false">IF(TRIM(E2255)="","",VLOOKUP(E2255,TIPOS_CARGA,2,))</f>
        <v/>
      </c>
      <c r="G2255" s="43"/>
      <c r="H2255" s="39"/>
      <c r="I2255" s="40" t="str">
        <f aca="false">IF(TRIM(H2255)="","",VLOOKUP(H2255,EMISORES,2))</f>
        <v/>
      </c>
      <c r="J2255" s="43"/>
      <c r="K2255" s="42"/>
      <c r="L2255" s="40" t="str">
        <f aca="false">IF(TRIM(K2255)="","",VLOOKUP(K2255,CONDICIONES_CONTENEDOR,2,))</f>
        <v/>
      </c>
      <c r="M2255" s="42"/>
      <c r="N2255" s="40" t="str">
        <f aca="false">IF(TRIM(M2255)="","",VLOOKUP(M2255,ENTREGA_DIRECTA,2,))</f>
        <v/>
      </c>
      <c r="O2255" s="48"/>
    </row>
    <row r="2256" customFormat="false" ht="15" hidden="false" customHeight="false" outlineLevel="0" collapsed="false">
      <c r="A2256" s="48"/>
      <c r="B2256" s="39"/>
      <c r="C2256" s="40" t="str">
        <f aca="false">IF(TRIM(B2256)="","",VLOOKUP(B2256,TIPOS_CONTENEDOR,2,))</f>
        <v/>
      </c>
      <c r="D2256" s="41"/>
      <c r="E2256" s="42"/>
      <c r="F2256" s="40" t="str">
        <f aca="false">IF(TRIM(E2256)="","",VLOOKUP(E2256,TIPOS_CARGA,2,))</f>
        <v/>
      </c>
      <c r="G2256" s="43"/>
      <c r="H2256" s="39"/>
      <c r="I2256" s="40" t="str">
        <f aca="false">IF(TRIM(H2256)="","",VLOOKUP(H2256,EMISORES,2))</f>
        <v/>
      </c>
      <c r="J2256" s="43"/>
      <c r="K2256" s="42"/>
      <c r="L2256" s="40" t="str">
        <f aca="false">IF(TRIM(K2256)="","",VLOOKUP(K2256,CONDICIONES_CONTENEDOR,2,))</f>
        <v/>
      </c>
      <c r="M2256" s="42"/>
      <c r="N2256" s="40" t="str">
        <f aca="false">IF(TRIM(M2256)="","",VLOOKUP(M2256,ENTREGA_DIRECTA,2,))</f>
        <v/>
      </c>
      <c r="O2256" s="48"/>
    </row>
    <row r="2257" customFormat="false" ht="15" hidden="false" customHeight="false" outlineLevel="0" collapsed="false">
      <c r="A2257" s="48"/>
      <c r="B2257" s="39"/>
      <c r="C2257" s="40" t="str">
        <f aca="false">IF(TRIM(B2257)="","",VLOOKUP(B2257,TIPOS_CONTENEDOR,2,))</f>
        <v/>
      </c>
      <c r="D2257" s="41"/>
      <c r="E2257" s="42"/>
      <c r="F2257" s="40" t="str">
        <f aca="false">IF(TRIM(E2257)="","",VLOOKUP(E2257,TIPOS_CARGA,2,))</f>
        <v/>
      </c>
      <c r="G2257" s="43"/>
      <c r="H2257" s="39"/>
      <c r="I2257" s="40" t="str">
        <f aca="false">IF(TRIM(H2257)="","",VLOOKUP(H2257,EMISORES,2))</f>
        <v/>
      </c>
      <c r="J2257" s="43"/>
      <c r="K2257" s="42"/>
      <c r="L2257" s="40" t="str">
        <f aca="false">IF(TRIM(K2257)="","",VLOOKUP(K2257,CONDICIONES_CONTENEDOR,2,))</f>
        <v/>
      </c>
      <c r="M2257" s="42"/>
      <c r="N2257" s="40" t="str">
        <f aca="false">IF(TRIM(M2257)="","",VLOOKUP(M2257,ENTREGA_DIRECTA,2,))</f>
        <v/>
      </c>
      <c r="O2257" s="48"/>
    </row>
    <row r="2258" customFormat="false" ht="15" hidden="false" customHeight="false" outlineLevel="0" collapsed="false">
      <c r="A2258" s="48"/>
      <c r="B2258" s="39"/>
      <c r="C2258" s="40" t="str">
        <f aca="false">IF(TRIM(B2258)="","",VLOOKUP(B2258,TIPOS_CONTENEDOR,2,))</f>
        <v/>
      </c>
      <c r="D2258" s="41"/>
      <c r="E2258" s="42"/>
      <c r="F2258" s="40" t="str">
        <f aca="false">IF(TRIM(E2258)="","",VLOOKUP(E2258,TIPOS_CARGA,2,))</f>
        <v/>
      </c>
      <c r="G2258" s="43"/>
      <c r="H2258" s="39"/>
      <c r="I2258" s="40" t="str">
        <f aca="false">IF(TRIM(H2258)="","",VLOOKUP(H2258,EMISORES,2))</f>
        <v/>
      </c>
      <c r="J2258" s="43"/>
      <c r="K2258" s="42"/>
      <c r="L2258" s="40" t="str">
        <f aca="false">IF(TRIM(K2258)="","",VLOOKUP(K2258,CONDICIONES_CONTENEDOR,2,))</f>
        <v/>
      </c>
      <c r="M2258" s="42"/>
      <c r="N2258" s="40" t="str">
        <f aca="false">IF(TRIM(M2258)="","",VLOOKUP(M2258,ENTREGA_DIRECTA,2,))</f>
        <v/>
      </c>
      <c r="O2258" s="48"/>
    </row>
    <row r="2259" customFormat="false" ht="15" hidden="false" customHeight="false" outlineLevel="0" collapsed="false">
      <c r="A2259" s="48"/>
      <c r="B2259" s="39"/>
      <c r="C2259" s="40" t="str">
        <f aca="false">IF(TRIM(B2259)="","",VLOOKUP(B2259,TIPOS_CONTENEDOR,2,))</f>
        <v/>
      </c>
      <c r="D2259" s="41"/>
      <c r="E2259" s="42"/>
      <c r="F2259" s="40" t="str">
        <f aca="false">IF(TRIM(E2259)="","",VLOOKUP(E2259,TIPOS_CARGA,2,))</f>
        <v/>
      </c>
      <c r="G2259" s="43"/>
      <c r="H2259" s="39"/>
      <c r="I2259" s="40" t="str">
        <f aca="false">IF(TRIM(H2259)="","",VLOOKUP(H2259,EMISORES,2))</f>
        <v/>
      </c>
      <c r="J2259" s="43"/>
      <c r="K2259" s="42"/>
      <c r="L2259" s="40" t="str">
        <f aca="false">IF(TRIM(K2259)="","",VLOOKUP(K2259,CONDICIONES_CONTENEDOR,2,))</f>
        <v/>
      </c>
      <c r="M2259" s="42"/>
      <c r="N2259" s="40" t="str">
        <f aca="false">IF(TRIM(M2259)="","",VLOOKUP(M2259,ENTREGA_DIRECTA,2,))</f>
        <v/>
      </c>
      <c r="O2259" s="48"/>
    </row>
    <row r="2260" customFormat="false" ht="15" hidden="false" customHeight="false" outlineLevel="0" collapsed="false">
      <c r="A2260" s="48"/>
      <c r="B2260" s="39"/>
      <c r="C2260" s="40" t="str">
        <f aca="false">IF(TRIM(B2260)="","",VLOOKUP(B2260,TIPOS_CONTENEDOR,2,))</f>
        <v/>
      </c>
      <c r="D2260" s="41"/>
      <c r="E2260" s="42"/>
      <c r="F2260" s="40" t="str">
        <f aca="false">IF(TRIM(E2260)="","",VLOOKUP(E2260,TIPOS_CARGA,2,))</f>
        <v/>
      </c>
      <c r="G2260" s="43"/>
      <c r="H2260" s="39"/>
      <c r="I2260" s="40" t="str">
        <f aca="false">IF(TRIM(H2260)="","",VLOOKUP(H2260,EMISORES,2))</f>
        <v/>
      </c>
      <c r="J2260" s="43"/>
      <c r="K2260" s="42"/>
      <c r="L2260" s="40" t="str">
        <f aca="false">IF(TRIM(K2260)="","",VLOOKUP(K2260,CONDICIONES_CONTENEDOR,2,))</f>
        <v/>
      </c>
      <c r="M2260" s="42"/>
      <c r="N2260" s="40" t="str">
        <f aca="false">IF(TRIM(M2260)="","",VLOOKUP(M2260,ENTREGA_DIRECTA,2,))</f>
        <v/>
      </c>
      <c r="O2260" s="48"/>
    </row>
    <row r="2261" customFormat="false" ht="15" hidden="false" customHeight="false" outlineLevel="0" collapsed="false">
      <c r="A2261" s="48"/>
      <c r="B2261" s="39"/>
      <c r="C2261" s="40" t="str">
        <f aca="false">IF(TRIM(B2261)="","",VLOOKUP(B2261,TIPOS_CONTENEDOR,2,))</f>
        <v/>
      </c>
      <c r="D2261" s="41"/>
      <c r="E2261" s="42"/>
      <c r="F2261" s="40" t="str">
        <f aca="false">IF(TRIM(E2261)="","",VLOOKUP(E2261,TIPOS_CARGA,2,))</f>
        <v/>
      </c>
      <c r="G2261" s="43"/>
      <c r="H2261" s="39"/>
      <c r="I2261" s="40" t="str">
        <f aca="false">IF(TRIM(H2261)="","",VLOOKUP(H2261,EMISORES,2))</f>
        <v/>
      </c>
      <c r="J2261" s="43"/>
      <c r="K2261" s="42"/>
      <c r="L2261" s="40" t="str">
        <f aca="false">IF(TRIM(K2261)="","",VLOOKUP(K2261,CONDICIONES_CONTENEDOR,2,))</f>
        <v/>
      </c>
      <c r="M2261" s="42"/>
      <c r="N2261" s="40" t="str">
        <f aca="false">IF(TRIM(M2261)="","",VLOOKUP(M2261,ENTREGA_DIRECTA,2,))</f>
        <v/>
      </c>
      <c r="O2261" s="48"/>
    </row>
    <row r="2262" customFormat="false" ht="15" hidden="false" customHeight="false" outlineLevel="0" collapsed="false">
      <c r="A2262" s="48"/>
      <c r="B2262" s="39"/>
      <c r="C2262" s="40" t="str">
        <f aca="false">IF(TRIM(B2262)="","",VLOOKUP(B2262,TIPOS_CONTENEDOR,2,))</f>
        <v/>
      </c>
      <c r="D2262" s="41"/>
      <c r="E2262" s="42"/>
      <c r="F2262" s="40" t="str">
        <f aca="false">IF(TRIM(E2262)="","",VLOOKUP(E2262,TIPOS_CARGA,2,))</f>
        <v/>
      </c>
      <c r="G2262" s="43"/>
      <c r="H2262" s="39"/>
      <c r="I2262" s="40" t="str">
        <f aca="false">IF(TRIM(H2262)="","",VLOOKUP(H2262,EMISORES,2))</f>
        <v/>
      </c>
      <c r="J2262" s="43"/>
      <c r="K2262" s="42"/>
      <c r="L2262" s="40" t="str">
        <f aca="false">IF(TRIM(K2262)="","",VLOOKUP(K2262,CONDICIONES_CONTENEDOR,2,))</f>
        <v/>
      </c>
      <c r="M2262" s="42"/>
      <c r="N2262" s="40" t="str">
        <f aca="false">IF(TRIM(M2262)="","",VLOOKUP(M2262,ENTREGA_DIRECTA,2,))</f>
        <v/>
      </c>
      <c r="O2262" s="48"/>
    </row>
    <row r="2263" customFormat="false" ht="15" hidden="false" customHeight="false" outlineLevel="0" collapsed="false">
      <c r="A2263" s="48"/>
      <c r="B2263" s="39"/>
      <c r="C2263" s="40" t="str">
        <f aca="false">IF(TRIM(B2263)="","",VLOOKUP(B2263,TIPOS_CONTENEDOR,2,))</f>
        <v/>
      </c>
      <c r="D2263" s="41"/>
      <c r="E2263" s="42"/>
      <c r="F2263" s="40" t="str">
        <f aca="false">IF(TRIM(E2263)="","",VLOOKUP(E2263,TIPOS_CARGA,2,))</f>
        <v/>
      </c>
      <c r="G2263" s="43"/>
      <c r="H2263" s="39"/>
      <c r="I2263" s="40" t="str">
        <f aca="false">IF(TRIM(H2263)="","",VLOOKUP(H2263,EMISORES,2))</f>
        <v/>
      </c>
      <c r="J2263" s="43"/>
      <c r="K2263" s="42"/>
      <c r="L2263" s="40" t="str">
        <f aca="false">IF(TRIM(K2263)="","",VLOOKUP(K2263,CONDICIONES_CONTENEDOR,2,))</f>
        <v/>
      </c>
      <c r="M2263" s="42"/>
      <c r="N2263" s="40" t="str">
        <f aca="false">IF(TRIM(M2263)="","",VLOOKUP(M2263,ENTREGA_DIRECTA,2,))</f>
        <v/>
      </c>
      <c r="O2263" s="48"/>
    </row>
    <row r="2264" customFormat="false" ht="15" hidden="false" customHeight="false" outlineLevel="0" collapsed="false">
      <c r="A2264" s="48"/>
      <c r="B2264" s="39"/>
      <c r="C2264" s="40" t="str">
        <f aca="false">IF(TRIM(B2264)="","",VLOOKUP(B2264,TIPOS_CONTENEDOR,2,))</f>
        <v/>
      </c>
      <c r="D2264" s="41"/>
      <c r="E2264" s="42"/>
      <c r="F2264" s="40" t="str">
        <f aca="false">IF(TRIM(E2264)="","",VLOOKUP(E2264,TIPOS_CARGA,2,))</f>
        <v/>
      </c>
      <c r="G2264" s="43"/>
      <c r="H2264" s="39"/>
      <c r="I2264" s="40" t="str">
        <f aca="false">IF(TRIM(H2264)="","",VLOOKUP(H2264,EMISORES,2))</f>
        <v/>
      </c>
      <c r="J2264" s="43"/>
      <c r="K2264" s="42"/>
      <c r="L2264" s="40" t="str">
        <f aca="false">IF(TRIM(K2264)="","",VLOOKUP(K2264,CONDICIONES_CONTENEDOR,2,))</f>
        <v/>
      </c>
      <c r="M2264" s="42"/>
      <c r="N2264" s="40" t="str">
        <f aca="false">IF(TRIM(M2264)="","",VLOOKUP(M2264,ENTREGA_DIRECTA,2,))</f>
        <v/>
      </c>
      <c r="O2264" s="48"/>
    </row>
    <row r="2265" customFormat="false" ht="15" hidden="false" customHeight="false" outlineLevel="0" collapsed="false">
      <c r="A2265" s="48"/>
      <c r="B2265" s="39"/>
      <c r="C2265" s="40" t="str">
        <f aca="false">IF(TRIM(B2265)="","",VLOOKUP(B2265,TIPOS_CONTENEDOR,2,))</f>
        <v/>
      </c>
      <c r="D2265" s="41"/>
      <c r="E2265" s="42"/>
      <c r="F2265" s="40" t="str">
        <f aca="false">IF(TRIM(E2265)="","",VLOOKUP(E2265,TIPOS_CARGA,2,))</f>
        <v/>
      </c>
      <c r="G2265" s="43"/>
      <c r="H2265" s="39"/>
      <c r="I2265" s="40" t="str">
        <f aca="false">IF(TRIM(H2265)="","",VLOOKUP(H2265,EMISORES,2))</f>
        <v/>
      </c>
      <c r="J2265" s="43"/>
      <c r="K2265" s="42"/>
      <c r="L2265" s="40" t="str">
        <f aca="false">IF(TRIM(K2265)="","",VLOOKUP(K2265,CONDICIONES_CONTENEDOR,2,))</f>
        <v/>
      </c>
      <c r="M2265" s="42"/>
      <c r="N2265" s="40" t="str">
        <f aca="false">IF(TRIM(M2265)="","",VLOOKUP(M2265,ENTREGA_DIRECTA,2,))</f>
        <v/>
      </c>
      <c r="O2265" s="48"/>
    </row>
    <row r="2266" customFormat="false" ht="15" hidden="false" customHeight="false" outlineLevel="0" collapsed="false">
      <c r="A2266" s="48"/>
      <c r="B2266" s="39"/>
      <c r="C2266" s="40" t="str">
        <f aca="false">IF(TRIM(B2266)="","",VLOOKUP(B2266,TIPOS_CONTENEDOR,2,))</f>
        <v/>
      </c>
      <c r="D2266" s="41"/>
      <c r="E2266" s="42"/>
      <c r="F2266" s="40" t="str">
        <f aca="false">IF(TRIM(E2266)="","",VLOOKUP(E2266,TIPOS_CARGA,2,))</f>
        <v/>
      </c>
      <c r="G2266" s="43"/>
      <c r="H2266" s="39"/>
      <c r="I2266" s="40" t="str">
        <f aca="false">IF(TRIM(H2266)="","",VLOOKUP(H2266,EMISORES,2))</f>
        <v/>
      </c>
      <c r="J2266" s="43"/>
      <c r="K2266" s="42"/>
      <c r="L2266" s="40" t="str">
        <f aca="false">IF(TRIM(K2266)="","",VLOOKUP(K2266,CONDICIONES_CONTENEDOR,2,))</f>
        <v/>
      </c>
      <c r="M2266" s="42"/>
      <c r="N2266" s="40" t="str">
        <f aca="false">IF(TRIM(M2266)="","",VLOOKUP(M2266,ENTREGA_DIRECTA,2,))</f>
        <v/>
      </c>
      <c r="O2266" s="48"/>
    </row>
    <row r="2267" customFormat="false" ht="15" hidden="false" customHeight="false" outlineLevel="0" collapsed="false">
      <c r="A2267" s="48"/>
      <c r="B2267" s="39"/>
      <c r="C2267" s="40" t="str">
        <f aca="false">IF(TRIM(B2267)="","",VLOOKUP(B2267,TIPOS_CONTENEDOR,2,))</f>
        <v/>
      </c>
      <c r="D2267" s="41"/>
      <c r="E2267" s="42"/>
      <c r="F2267" s="40" t="str">
        <f aca="false">IF(TRIM(E2267)="","",VLOOKUP(E2267,TIPOS_CARGA,2,))</f>
        <v/>
      </c>
      <c r="G2267" s="43"/>
      <c r="H2267" s="39"/>
      <c r="I2267" s="40" t="str">
        <f aca="false">IF(TRIM(H2267)="","",VLOOKUP(H2267,EMISORES,2))</f>
        <v/>
      </c>
      <c r="J2267" s="43"/>
      <c r="K2267" s="42"/>
      <c r="L2267" s="40" t="str">
        <f aca="false">IF(TRIM(K2267)="","",VLOOKUP(K2267,CONDICIONES_CONTENEDOR,2,))</f>
        <v/>
      </c>
      <c r="M2267" s="42"/>
      <c r="N2267" s="40" t="str">
        <f aca="false">IF(TRIM(M2267)="","",VLOOKUP(M2267,ENTREGA_DIRECTA,2,))</f>
        <v/>
      </c>
      <c r="O2267" s="48"/>
    </row>
    <row r="2268" customFormat="false" ht="15" hidden="false" customHeight="false" outlineLevel="0" collapsed="false">
      <c r="A2268" s="48"/>
      <c r="B2268" s="39"/>
      <c r="C2268" s="40" t="str">
        <f aca="false">IF(TRIM(B2268)="","",VLOOKUP(B2268,TIPOS_CONTENEDOR,2,))</f>
        <v/>
      </c>
      <c r="D2268" s="41"/>
      <c r="E2268" s="42"/>
      <c r="F2268" s="40" t="str">
        <f aca="false">IF(TRIM(E2268)="","",VLOOKUP(E2268,TIPOS_CARGA,2,))</f>
        <v/>
      </c>
      <c r="G2268" s="43"/>
      <c r="H2268" s="39"/>
      <c r="I2268" s="40" t="str">
        <f aca="false">IF(TRIM(H2268)="","",VLOOKUP(H2268,EMISORES,2))</f>
        <v/>
      </c>
      <c r="J2268" s="43"/>
      <c r="K2268" s="42"/>
      <c r="L2268" s="40" t="str">
        <f aca="false">IF(TRIM(K2268)="","",VLOOKUP(K2268,CONDICIONES_CONTENEDOR,2,))</f>
        <v/>
      </c>
      <c r="M2268" s="42"/>
      <c r="N2268" s="40" t="str">
        <f aca="false">IF(TRIM(M2268)="","",VLOOKUP(M2268,ENTREGA_DIRECTA,2,))</f>
        <v/>
      </c>
      <c r="O2268" s="48"/>
    </row>
    <row r="2269" customFormat="false" ht="15" hidden="false" customHeight="false" outlineLevel="0" collapsed="false">
      <c r="A2269" s="48"/>
      <c r="B2269" s="39"/>
      <c r="C2269" s="40" t="str">
        <f aca="false">IF(TRIM(B2269)="","",VLOOKUP(B2269,TIPOS_CONTENEDOR,2,))</f>
        <v/>
      </c>
      <c r="D2269" s="41"/>
      <c r="E2269" s="42"/>
      <c r="F2269" s="40" t="str">
        <f aca="false">IF(TRIM(E2269)="","",VLOOKUP(E2269,TIPOS_CARGA,2,))</f>
        <v/>
      </c>
      <c r="G2269" s="43"/>
      <c r="H2269" s="39"/>
      <c r="I2269" s="40" t="str">
        <f aca="false">IF(TRIM(H2269)="","",VLOOKUP(H2269,EMISORES,2))</f>
        <v/>
      </c>
      <c r="J2269" s="43"/>
      <c r="K2269" s="42"/>
      <c r="L2269" s="40" t="str">
        <f aca="false">IF(TRIM(K2269)="","",VLOOKUP(K2269,CONDICIONES_CONTENEDOR,2,))</f>
        <v/>
      </c>
      <c r="M2269" s="42"/>
      <c r="N2269" s="40" t="str">
        <f aca="false">IF(TRIM(M2269)="","",VLOOKUP(M2269,ENTREGA_DIRECTA,2,))</f>
        <v/>
      </c>
      <c r="O2269" s="48"/>
    </row>
    <row r="2270" customFormat="false" ht="15" hidden="false" customHeight="false" outlineLevel="0" collapsed="false">
      <c r="A2270" s="48"/>
      <c r="B2270" s="39"/>
      <c r="C2270" s="40" t="str">
        <f aca="false">IF(TRIM(B2270)="","",VLOOKUP(B2270,TIPOS_CONTENEDOR,2,))</f>
        <v/>
      </c>
      <c r="D2270" s="41"/>
      <c r="E2270" s="42"/>
      <c r="F2270" s="40" t="str">
        <f aca="false">IF(TRIM(E2270)="","",VLOOKUP(E2270,TIPOS_CARGA,2,))</f>
        <v/>
      </c>
      <c r="G2270" s="43"/>
      <c r="H2270" s="39"/>
      <c r="I2270" s="40" t="str">
        <f aca="false">IF(TRIM(H2270)="","",VLOOKUP(H2270,EMISORES,2))</f>
        <v/>
      </c>
      <c r="J2270" s="43"/>
      <c r="K2270" s="42"/>
      <c r="L2270" s="40" t="str">
        <f aca="false">IF(TRIM(K2270)="","",VLOOKUP(K2270,CONDICIONES_CONTENEDOR,2,))</f>
        <v/>
      </c>
      <c r="M2270" s="42"/>
      <c r="N2270" s="40" t="str">
        <f aca="false">IF(TRIM(M2270)="","",VLOOKUP(M2270,ENTREGA_DIRECTA,2,))</f>
        <v/>
      </c>
      <c r="O2270" s="48"/>
    </row>
    <row r="2271" customFormat="false" ht="15" hidden="false" customHeight="false" outlineLevel="0" collapsed="false">
      <c r="A2271" s="48"/>
      <c r="B2271" s="39"/>
      <c r="C2271" s="40" t="str">
        <f aca="false">IF(TRIM(B2271)="","",VLOOKUP(B2271,TIPOS_CONTENEDOR,2,))</f>
        <v/>
      </c>
      <c r="D2271" s="41"/>
      <c r="E2271" s="42"/>
      <c r="F2271" s="40" t="str">
        <f aca="false">IF(TRIM(E2271)="","",VLOOKUP(E2271,TIPOS_CARGA,2,))</f>
        <v/>
      </c>
      <c r="G2271" s="43"/>
      <c r="H2271" s="39"/>
      <c r="I2271" s="40" t="str">
        <f aca="false">IF(TRIM(H2271)="","",VLOOKUP(H2271,EMISORES,2))</f>
        <v/>
      </c>
      <c r="J2271" s="43"/>
      <c r="K2271" s="42"/>
      <c r="L2271" s="40" t="str">
        <f aca="false">IF(TRIM(K2271)="","",VLOOKUP(K2271,CONDICIONES_CONTENEDOR,2,))</f>
        <v/>
      </c>
      <c r="M2271" s="42"/>
      <c r="N2271" s="40" t="str">
        <f aca="false">IF(TRIM(M2271)="","",VLOOKUP(M2271,ENTREGA_DIRECTA,2,))</f>
        <v/>
      </c>
      <c r="O2271" s="48"/>
    </row>
    <row r="2272" customFormat="false" ht="15" hidden="false" customHeight="false" outlineLevel="0" collapsed="false">
      <c r="A2272" s="48"/>
      <c r="B2272" s="39"/>
      <c r="C2272" s="40" t="str">
        <f aca="false">IF(TRIM(B2272)="","",VLOOKUP(B2272,TIPOS_CONTENEDOR,2,))</f>
        <v/>
      </c>
      <c r="D2272" s="41"/>
      <c r="E2272" s="42"/>
      <c r="F2272" s="40" t="str">
        <f aca="false">IF(TRIM(E2272)="","",VLOOKUP(E2272,TIPOS_CARGA,2,))</f>
        <v/>
      </c>
      <c r="G2272" s="43"/>
      <c r="H2272" s="39"/>
      <c r="I2272" s="40" t="str">
        <f aca="false">IF(TRIM(H2272)="","",VLOOKUP(H2272,EMISORES,2))</f>
        <v/>
      </c>
      <c r="J2272" s="43"/>
      <c r="K2272" s="42"/>
      <c r="L2272" s="40" t="str">
        <f aca="false">IF(TRIM(K2272)="","",VLOOKUP(K2272,CONDICIONES_CONTENEDOR,2,))</f>
        <v/>
      </c>
      <c r="M2272" s="42"/>
      <c r="N2272" s="40" t="str">
        <f aca="false">IF(TRIM(M2272)="","",VLOOKUP(M2272,ENTREGA_DIRECTA,2,))</f>
        <v/>
      </c>
      <c r="O2272" s="48"/>
    </row>
    <row r="2273" customFormat="false" ht="15" hidden="false" customHeight="false" outlineLevel="0" collapsed="false">
      <c r="A2273" s="48"/>
      <c r="B2273" s="39"/>
      <c r="C2273" s="40" t="str">
        <f aca="false">IF(TRIM(B2273)="","",VLOOKUP(B2273,TIPOS_CONTENEDOR,2,))</f>
        <v/>
      </c>
      <c r="D2273" s="41"/>
      <c r="E2273" s="42"/>
      <c r="F2273" s="40" t="str">
        <f aca="false">IF(TRIM(E2273)="","",VLOOKUP(E2273,TIPOS_CARGA,2,))</f>
        <v/>
      </c>
      <c r="G2273" s="43"/>
      <c r="H2273" s="39"/>
      <c r="I2273" s="40" t="str">
        <f aca="false">IF(TRIM(H2273)="","",VLOOKUP(H2273,EMISORES,2))</f>
        <v/>
      </c>
      <c r="J2273" s="43"/>
      <c r="K2273" s="42"/>
      <c r="L2273" s="40" t="str">
        <f aca="false">IF(TRIM(K2273)="","",VLOOKUP(K2273,CONDICIONES_CONTENEDOR,2,))</f>
        <v/>
      </c>
      <c r="M2273" s="42"/>
      <c r="N2273" s="40" t="str">
        <f aca="false">IF(TRIM(M2273)="","",VLOOKUP(M2273,ENTREGA_DIRECTA,2,))</f>
        <v/>
      </c>
      <c r="O2273" s="48"/>
    </row>
    <row r="2274" customFormat="false" ht="15" hidden="false" customHeight="false" outlineLevel="0" collapsed="false">
      <c r="A2274" s="48"/>
      <c r="B2274" s="39"/>
      <c r="C2274" s="40" t="str">
        <f aca="false">IF(TRIM(B2274)="","",VLOOKUP(B2274,TIPOS_CONTENEDOR,2,))</f>
        <v/>
      </c>
      <c r="D2274" s="41"/>
      <c r="E2274" s="42"/>
      <c r="F2274" s="40" t="str">
        <f aca="false">IF(TRIM(E2274)="","",VLOOKUP(E2274,TIPOS_CARGA,2,))</f>
        <v/>
      </c>
      <c r="G2274" s="43"/>
      <c r="H2274" s="39"/>
      <c r="I2274" s="40" t="str">
        <f aca="false">IF(TRIM(H2274)="","",VLOOKUP(H2274,EMISORES,2))</f>
        <v/>
      </c>
      <c r="J2274" s="43"/>
      <c r="K2274" s="42"/>
      <c r="L2274" s="40" t="str">
        <f aca="false">IF(TRIM(K2274)="","",VLOOKUP(K2274,CONDICIONES_CONTENEDOR,2,))</f>
        <v/>
      </c>
      <c r="M2274" s="42"/>
      <c r="N2274" s="40" t="str">
        <f aca="false">IF(TRIM(M2274)="","",VLOOKUP(M2274,ENTREGA_DIRECTA,2,))</f>
        <v/>
      </c>
      <c r="O2274" s="48"/>
    </row>
    <row r="2275" customFormat="false" ht="15" hidden="false" customHeight="false" outlineLevel="0" collapsed="false">
      <c r="A2275" s="48"/>
      <c r="B2275" s="39"/>
      <c r="C2275" s="40" t="str">
        <f aca="false">IF(TRIM(B2275)="","",VLOOKUP(B2275,TIPOS_CONTENEDOR,2,))</f>
        <v/>
      </c>
      <c r="D2275" s="41"/>
      <c r="E2275" s="42"/>
      <c r="F2275" s="40" t="str">
        <f aca="false">IF(TRIM(E2275)="","",VLOOKUP(E2275,TIPOS_CARGA,2,))</f>
        <v/>
      </c>
      <c r="G2275" s="43"/>
      <c r="H2275" s="39"/>
      <c r="I2275" s="40" t="str">
        <f aca="false">IF(TRIM(H2275)="","",VLOOKUP(H2275,EMISORES,2))</f>
        <v/>
      </c>
      <c r="J2275" s="43"/>
      <c r="K2275" s="42"/>
      <c r="L2275" s="40" t="str">
        <f aca="false">IF(TRIM(K2275)="","",VLOOKUP(K2275,CONDICIONES_CONTENEDOR,2,))</f>
        <v/>
      </c>
      <c r="M2275" s="42"/>
      <c r="N2275" s="40" t="str">
        <f aca="false">IF(TRIM(M2275)="","",VLOOKUP(M2275,ENTREGA_DIRECTA,2,))</f>
        <v/>
      </c>
      <c r="O2275" s="48"/>
    </row>
    <row r="2276" customFormat="false" ht="15" hidden="false" customHeight="false" outlineLevel="0" collapsed="false">
      <c r="A2276" s="48"/>
      <c r="B2276" s="39"/>
      <c r="C2276" s="40" t="str">
        <f aca="false">IF(TRIM(B2276)="","",VLOOKUP(B2276,TIPOS_CONTENEDOR,2,))</f>
        <v/>
      </c>
      <c r="D2276" s="41"/>
      <c r="E2276" s="42"/>
      <c r="F2276" s="40" t="str">
        <f aca="false">IF(TRIM(E2276)="","",VLOOKUP(E2276,TIPOS_CARGA,2,))</f>
        <v/>
      </c>
      <c r="G2276" s="43"/>
      <c r="H2276" s="39"/>
      <c r="I2276" s="40" t="str">
        <f aca="false">IF(TRIM(H2276)="","",VLOOKUP(H2276,EMISORES,2))</f>
        <v/>
      </c>
      <c r="J2276" s="43"/>
      <c r="K2276" s="42"/>
      <c r="L2276" s="40" t="str">
        <f aca="false">IF(TRIM(K2276)="","",VLOOKUP(K2276,CONDICIONES_CONTENEDOR,2,))</f>
        <v/>
      </c>
      <c r="M2276" s="42"/>
      <c r="N2276" s="40" t="str">
        <f aca="false">IF(TRIM(M2276)="","",VLOOKUP(M2276,ENTREGA_DIRECTA,2,))</f>
        <v/>
      </c>
      <c r="O2276" s="48"/>
    </row>
    <row r="2277" customFormat="false" ht="15" hidden="false" customHeight="false" outlineLevel="0" collapsed="false">
      <c r="A2277" s="48"/>
      <c r="B2277" s="39"/>
      <c r="C2277" s="40" t="str">
        <f aca="false">IF(TRIM(B2277)="","",VLOOKUP(B2277,TIPOS_CONTENEDOR,2,))</f>
        <v/>
      </c>
      <c r="D2277" s="41"/>
      <c r="E2277" s="42"/>
      <c r="F2277" s="40" t="str">
        <f aca="false">IF(TRIM(E2277)="","",VLOOKUP(E2277,TIPOS_CARGA,2,))</f>
        <v/>
      </c>
      <c r="G2277" s="43"/>
      <c r="H2277" s="39"/>
      <c r="I2277" s="40" t="str">
        <f aca="false">IF(TRIM(H2277)="","",VLOOKUP(H2277,EMISORES,2))</f>
        <v/>
      </c>
      <c r="J2277" s="43"/>
      <c r="K2277" s="42"/>
      <c r="L2277" s="40" t="str">
        <f aca="false">IF(TRIM(K2277)="","",VLOOKUP(K2277,CONDICIONES_CONTENEDOR,2,))</f>
        <v/>
      </c>
      <c r="M2277" s="42"/>
      <c r="N2277" s="40" t="str">
        <f aca="false">IF(TRIM(M2277)="","",VLOOKUP(M2277,ENTREGA_DIRECTA,2,))</f>
        <v/>
      </c>
      <c r="O2277" s="48"/>
    </row>
    <row r="2278" customFormat="false" ht="15" hidden="false" customHeight="false" outlineLevel="0" collapsed="false">
      <c r="A2278" s="48"/>
      <c r="B2278" s="39"/>
      <c r="C2278" s="40" t="str">
        <f aca="false">IF(TRIM(B2278)="","",VLOOKUP(B2278,TIPOS_CONTENEDOR,2,))</f>
        <v/>
      </c>
      <c r="D2278" s="41"/>
      <c r="E2278" s="42"/>
      <c r="F2278" s="40" t="str">
        <f aca="false">IF(TRIM(E2278)="","",VLOOKUP(E2278,TIPOS_CARGA,2,))</f>
        <v/>
      </c>
      <c r="G2278" s="43"/>
      <c r="H2278" s="39"/>
      <c r="I2278" s="40" t="str">
        <f aca="false">IF(TRIM(H2278)="","",VLOOKUP(H2278,EMISORES,2))</f>
        <v/>
      </c>
      <c r="J2278" s="43"/>
      <c r="K2278" s="42"/>
      <c r="L2278" s="40" t="str">
        <f aca="false">IF(TRIM(K2278)="","",VLOOKUP(K2278,CONDICIONES_CONTENEDOR,2,))</f>
        <v/>
      </c>
      <c r="M2278" s="42"/>
      <c r="N2278" s="40" t="str">
        <f aca="false">IF(TRIM(M2278)="","",VLOOKUP(M2278,ENTREGA_DIRECTA,2,))</f>
        <v/>
      </c>
      <c r="O2278" s="48"/>
    </row>
    <row r="2279" customFormat="false" ht="15" hidden="false" customHeight="false" outlineLevel="0" collapsed="false">
      <c r="A2279" s="48"/>
      <c r="B2279" s="39"/>
      <c r="C2279" s="40" t="str">
        <f aca="false">IF(TRIM(B2279)="","",VLOOKUP(B2279,TIPOS_CONTENEDOR,2,))</f>
        <v/>
      </c>
      <c r="D2279" s="41"/>
      <c r="E2279" s="42"/>
      <c r="F2279" s="40" t="str">
        <f aca="false">IF(TRIM(E2279)="","",VLOOKUP(E2279,TIPOS_CARGA,2,))</f>
        <v/>
      </c>
      <c r="G2279" s="43"/>
      <c r="H2279" s="39"/>
      <c r="I2279" s="40" t="str">
        <f aca="false">IF(TRIM(H2279)="","",VLOOKUP(H2279,EMISORES,2))</f>
        <v/>
      </c>
      <c r="J2279" s="43"/>
      <c r="K2279" s="42"/>
      <c r="L2279" s="40" t="str">
        <f aca="false">IF(TRIM(K2279)="","",VLOOKUP(K2279,CONDICIONES_CONTENEDOR,2,))</f>
        <v/>
      </c>
      <c r="M2279" s="42"/>
      <c r="N2279" s="40" t="str">
        <f aca="false">IF(TRIM(M2279)="","",VLOOKUP(M2279,ENTREGA_DIRECTA,2,))</f>
        <v/>
      </c>
      <c r="O2279" s="48"/>
    </row>
    <row r="2280" customFormat="false" ht="15" hidden="false" customHeight="false" outlineLevel="0" collapsed="false">
      <c r="A2280" s="48"/>
      <c r="B2280" s="39"/>
      <c r="C2280" s="40" t="str">
        <f aca="false">IF(TRIM(B2280)="","",VLOOKUP(B2280,TIPOS_CONTENEDOR,2,))</f>
        <v/>
      </c>
      <c r="D2280" s="41"/>
      <c r="E2280" s="42"/>
      <c r="F2280" s="40" t="str">
        <f aca="false">IF(TRIM(E2280)="","",VLOOKUP(E2280,TIPOS_CARGA,2,))</f>
        <v/>
      </c>
      <c r="G2280" s="43"/>
      <c r="H2280" s="39"/>
      <c r="I2280" s="40" t="str">
        <f aca="false">IF(TRIM(H2280)="","",VLOOKUP(H2280,EMISORES,2))</f>
        <v/>
      </c>
      <c r="J2280" s="43"/>
      <c r="K2280" s="42"/>
      <c r="L2280" s="40" t="str">
        <f aca="false">IF(TRIM(K2280)="","",VLOOKUP(K2280,CONDICIONES_CONTENEDOR,2,))</f>
        <v/>
      </c>
      <c r="M2280" s="42"/>
      <c r="N2280" s="40" t="str">
        <f aca="false">IF(TRIM(M2280)="","",VLOOKUP(M2280,ENTREGA_DIRECTA,2,))</f>
        <v/>
      </c>
      <c r="O2280" s="48"/>
    </row>
    <row r="2281" customFormat="false" ht="15" hidden="false" customHeight="false" outlineLevel="0" collapsed="false">
      <c r="A2281" s="48"/>
      <c r="B2281" s="39"/>
      <c r="C2281" s="40" t="str">
        <f aca="false">IF(TRIM(B2281)="","",VLOOKUP(B2281,TIPOS_CONTENEDOR,2,))</f>
        <v/>
      </c>
      <c r="D2281" s="41"/>
      <c r="E2281" s="42"/>
      <c r="F2281" s="40" t="str">
        <f aca="false">IF(TRIM(E2281)="","",VLOOKUP(E2281,TIPOS_CARGA,2,))</f>
        <v/>
      </c>
      <c r="G2281" s="43"/>
      <c r="H2281" s="39"/>
      <c r="I2281" s="40" t="str">
        <f aca="false">IF(TRIM(H2281)="","",VLOOKUP(H2281,EMISORES,2))</f>
        <v/>
      </c>
      <c r="J2281" s="43"/>
      <c r="K2281" s="42"/>
      <c r="L2281" s="40" t="str">
        <f aca="false">IF(TRIM(K2281)="","",VLOOKUP(K2281,CONDICIONES_CONTENEDOR,2,))</f>
        <v/>
      </c>
      <c r="M2281" s="42"/>
      <c r="N2281" s="40" t="str">
        <f aca="false">IF(TRIM(M2281)="","",VLOOKUP(M2281,ENTREGA_DIRECTA,2,))</f>
        <v/>
      </c>
      <c r="O2281" s="48"/>
    </row>
    <row r="2282" customFormat="false" ht="15" hidden="false" customHeight="false" outlineLevel="0" collapsed="false">
      <c r="A2282" s="48"/>
      <c r="B2282" s="39"/>
      <c r="C2282" s="40" t="str">
        <f aca="false">IF(TRIM(B2282)="","",VLOOKUP(B2282,TIPOS_CONTENEDOR,2,))</f>
        <v/>
      </c>
      <c r="D2282" s="41"/>
      <c r="E2282" s="42"/>
      <c r="F2282" s="40" t="str">
        <f aca="false">IF(TRIM(E2282)="","",VLOOKUP(E2282,TIPOS_CARGA,2,))</f>
        <v/>
      </c>
      <c r="G2282" s="43"/>
      <c r="H2282" s="39"/>
      <c r="I2282" s="40" t="str">
        <f aca="false">IF(TRIM(H2282)="","",VLOOKUP(H2282,EMISORES,2))</f>
        <v/>
      </c>
      <c r="J2282" s="43"/>
      <c r="K2282" s="42"/>
      <c r="L2282" s="40" t="str">
        <f aca="false">IF(TRIM(K2282)="","",VLOOKUP(K2282,CONDICIONES_CONTENEDOR,2,))</f>
        <v/>
      </c>
      <c r="M2282" s="42"/>
      <c r="N2282" s="40" t="str">
        <f aca="false">IF(TRIM(M2282)="","",VLOOKUP(M2282,ENTREGA_DIRECTA,2,))</f>
        <v/>
      </c>
      <c r="O2282" s="48"/>
    </row>
    <row r="2283" customFormat="false" ht="15" hidden="false" customHeight="false" outlineLevel="0" collapsed="false">
      <c r="A2283" s="48"/>
      <c r="B2283" s="39"/>
      <c r="C2283" s="40" t="str">
        <f aca="false">IF(TRIM(B2283)="","",VLOOKUP(B2283,TIPOS_CONTENEDOR,2,))</f>
        <v/>
      </c>
      <c r="D2283" s="41"/>
      <c r="E2283" s="42"/>
      <c r="F2283" s="40" t="str">
        <f aca="false">IF(TRIM(E2283)="","",VLOOKUP(E2283,TIPOS_CARGA,2,))</f>
        <v/>
      </c>
      <c r="G2283" s="43"/>
      <c r="H2283" s="39"/>
      <c r="I2283" s="40" t="str">
        <f aca="false">IF(TRIM(H2283)="","",VLOOKUP(H2283,EMISORES,2))</f>
        <v/>
      </c>
      <c r="J2283" s="43"/>
      <c r="K2283" s="42"/>
      <c r="L2283" s="40" t="str">
        <f aca="false">IF(TRIM(K2283)="","",VLOOKUP(K2283,CONDICIONES_CONTENEDOR,2,))</f>
        <v/>
      </c>
      <c r="M2283" s="42"/>
      <c r="N2283" s="40" t="str">
        <f aca="false">IF(TRIM(M2283)="","",VLOOKUP(M2283,ENTREGA_DIRECTA,2,))</f>
        <v/>
      </c>
      <c r="O2283" s="48"/>
    </row>
    <row r="2284" customFormat="false" ht="15" hidden="false" customHeight="false" outlineLevel="0" collapsed="false">
      <c r="A2284" s="48"/>
      <c r="B2284" s="39"/>
      <c r="C2284" s="40" t="str">
        <f aca="false">IF(TRIM(B2284)="","",VLOOKUP(B2284,TIPOS_CONTENEDOR,2,))</f>
        <v/>
      </c>
      <c r="D2284" s="41"/>
      <c r="E2284" s="42"/>
      <c r="F2284" s="40" t="str">
        <f aca="false">IF(TRIM(E2284)="","",VLOOKUP(E2284,TIPOS_CARGA,2,))</f>
        <v/>
      </c>
      <c r="G2284" s="43"/>
      <c r="H2284" s="39"/>
      <c r="I2284" s="40" t="str">
        <f aca="false">IF(TRIM(H2284)="","",VLOOKUP(H2284,EMISORES,2))</f>
        <v/>
      </c>
      <c r="J2284" s="43"/>
      <c r="K2284" s="42"/>
      <c r="L2284" s="40" t="str">
        <f aca="false">IF(TRIM(K2284)="","",VLOOKUP(K2284,CONDICIONES_CONTENEDOR,2,))</f>
        <v/>
      </c>
      <c r="M2284" s="42"/>
      <c r="N2284" s="40" t="str">
        <f aca="false">IF(TRIM(M2284)="","",VLOOKUP(M2284,ENTREGA_DIRECTA,2,))</f>
        <v/>
      </c>
      <c r="O2284" s="48"/>
    </row>
    <row r="2285" customFormat="false" ht="15" hidden="false" customHeight="false" outlineLevel="0" collapsed="false">
      <c r="A2285" s="48"/>
      <c r="B2285" s="39"/>
      <c r="C2285" s="40" t="str">
        <f aca="false">IF(TRIM(B2285)="","",VLOOKUP(B2285,TIPOS_CONTENEDOR,2,))</f>
        <v/>
      </c>
      <c r="D2285" s="41"/>
      <c r="E2285" s="42"/>
      <c r="F2285" s="40" t="str">
        <f aca="false">IF(TRIM(E2285)="","",VLOOKUP(E2285,TIPOS_CARGA,2,))</f>
        <v/>
      </c>
      <c r="G2285" s="43"/>
      <c r="H2285" s="39"/>
      <c r="I2285" s="40" t="str">
        <f aca="false">IF(TRIM(H2285)="","",VLOOKUP(H2285,EMISORES,2))</f>
        <v/>
      </c>
      <c r="J2285" s="43"/>
      <c r="K2285" s="42"/>
      <c r="L2285" s="40" t="str">
        <f aca="false">IF(TRIM(K2285)="","",VLOOKUP(K2285,CONDICIONES_CONTENEDOR,2,))</f>
        <v/>
      </c>
      <c r="M2285" s="42"/>
      <c r="N2285" s="40" t="str">
        <f aca="false">IF(TRIM(M2285)="","",VLOOKUP(M2285,ENTREGA_DIRECTA,2,))</f>
        <v/>
      </c>
      <c r="O2285" s="48"/>
    </row>
    <row r="2286" customFormat="false" ht="15" hidden="false" customHeight="false" outlineLevel="0" collapsed="false">
      <c r="A2286" s="48"/>
      <c r="B2286" s="39"/>
      <c r="C2286" s="40" t="str">
        <f aca="false">IF(TRIM(B2286)="","",VLOOKUP(B2286,TIPOS_CONTENEDOR,2,))</f>
        <v/>
      </c>
      <c r="D2286" s="41"/>
      <c r="E2286" s="42"/>
      <c r="F2286" s="40" t="str">
        <f aca="false">IF(TRIM(E2286)="","",VLOOKUP(E2286,TIPOS_CARGA,2,))</f>
        <v/>
      </c>
      <c r="G2286" s="43"/>
      <c r="H2286" s="39"/>
      <c r="I2286" s="40" t="str">
        <f aca="false">IF(TRIM(H2286)="","",VLOOKUP(H2286,EMISORES,2))</f>
        <v/>
      </c>
      <c r="J2286" s="43"/>
      <c r="K2286" s="42"/>
      <c r="L2286" s="40" t="str">
        <f aca="false">IF(TRIM(K2286)="","",VLOOKUP(K2286,CONDICIONES_CONTENEDOR,2,))</f>
        <v/>
      </c>
      <c r="M2286" s="42"/>
      <c r="N2286" s="40" t="str">
        <f aca="false">IF(TRIM(M2286)="","",VLOOKUP(M2286,ENTREGA_DIRECTA,2,))</f>
        <v/>
      </c>
      <c r="O2286" s="48"/>
    </row>
    <row r="2287" customFormat="false" ht="15" hidden="false" customHeight="false" outlineLevel="0" collapsed="false">
      <c r="A2287" s="48"/>
      <c r="B2287" s="39"/>
      <c r="C2287" s="40" t="str">
        <f aca="false">IF(TRIM(B2287)="","",VLOOKUP(B2287,TIPOS_CONTENEDOR,2,))</f>
        <v/>
      </c>
      <c r="D2287" s="41"/>
      <c r="E2287" s="42"/>
      <c r="F2287" s="40" t="str">
        <f aca="false">IF(TRIM(E2287)="","",VLOOKUP(E2287,TIPOS_CARGA,2,))</f>
        <v/>
      </c>
      <c r="G2287" s="43"/>
      <c r="H2287" s="39"/>
      <c r="I2287" s="40" t="str">
        <f aca="false">IF(TRIM(H2287)="","",VLOOKUP(H2287,EMISORES,2))</f>
        <v/>
      </c>
      <c r="J2287" s="43"/>
      <c r="K2287" s="42"/>
      <c r="L2287" s="40" t="str">
        <f aca="false">IF(TRIM(K2287)="","",VLOOKUP(K2287,CONDICIONES_CONTENEDOR,2,))</f>
        <v/>
      </c>
      <c r="M2287" s="42"/>
      <c r="N2287" s="40" t="str">
        <f aca="false">IF(TRIM(M2287)="","",VLOOKUP(M2287,ENTREGA_DIRECTA,2,))</f>
        <v/>
      </c>
      <c r="O2287" s="48"/>
    </row>
    <row r="2288" customFormat="false" ht="15" hidden="false" customHeight="false" outlineLevel="0" collapsed="false">
      <c r="A2288" s="48"/>
      <c r="B2288" s="39"/>
      <c r="C2288" s="40" t="str">
        <f aca="false">IF(TRIM(B2288)="","",VLOOKUP(B2288,TIPOS_CONTENEDOR,2,))</f>
        <v/>
      </c>
      <c r="D2288" s="41"/>
      <c r="E2288" s="42"/>
      <c r="F2288" s="40" t="str">
        <f aca="false">IF(TRIM(E2288)="","",VLOOKUP(E2288,TIPOS_CARGA,2,))</f>
        <v/>
      </c>
      <c r="G2288" s="43"/>
      <c r="H2288" s="39"/>
      <c r="I2288" s="40" t="str">
        <f aca="false">IF(TRIM(H2288)="","",VLOOKUP(H2288,EMISORES,2))</f>
        <v/>
      </c>
      <c r="J2288" s="43"/>
      <c r="K2288" s="42"/>
      <c r="L2288" s="40" t="str">
        <f aca="false">IF(TRIM(K2288)="","",VLOOKUP(K2288,CONDICIONES_CONTENEDOR,2,))</f>
        <v/>
      </c>
      <c r="M2288" s="42"/>
      <c r="N2288" s="40" t="str">
        <f aca="false">IF(TRIM(M2288)="","",VLOOKUP(M2288,ENTREGA_DIRECTA,2,))</f>
        <v/>
      </c>
      <c r="O2288" s="48"/>
    </row>
    <row r="2289" customFormat="false" ht="15" hidden="false" customHeight="false" outlineLevel="0" collapsed="false">
      <c r="A2289" s="48"/>
      <c r="B2289" s="39"/>
      <c r="C2289" s="40" t="str">
        <f aca="false">IF(TRIM(B2289)="","",VLOOKUP(B2289,TIPOS_CONTENEDOR,2,))</f>
        <v/>
      </c>
      <c r="D2289" s="41"/>
      <c r="E2289" s="42"/>
      <c r="F2289" s="40" t="str">
        <f aca="false">IF(TRIM(E2289)="","",VLOOKUP(E2289,TIPOS_CARGA,2,))</f>
        <v/>
      </c>
      <c r="G2289" s="43"/>
      <c r="H2289" s="39"/>
      <c r="I2289" s="40" t="str">
        <f aca="false">IF(TRIM(H2289)="","",VLOOKUP(H2289,EMISORES,2))</f>
        <v/>
      </c>
      <c r="J2289" s="43"/>
      <c r="K2289" s="42"/>
      <c r="L2289" s="40" t="str">
        <f aca="false">IF(TRIM(K2289)="","",VLOOKUP(K2289,CONDICIONES_CONTENEDOR,2,))</f>
        <v/>
      </c>
      <c r="M2289" s="42"/>
      <c r="N2289" s="40" t="str">
        <f aca="false">IF(TRIM(M2289)="","",VLOOKUP(M2289,ENTREGA_DIRECTA,2,))</f>
        <v/>
      </c>
      <c r="O2289" s="48"/>
    </row>
    <row r="2290" customFormat="false" ht="15" hidden="false" customHeight="false" outlineLevel="0" collapsed="false">
      <c r="A2290" s="48"/>
      <c r="B2290" s="39"/>
      <c r="C2290" s="40" t="str">
        <f aca="false">IF(TRIM(B2290)="","",VLOOKUP(B2290,TIPOS_CONTENEDOR,2,))</f>
        <v/>
      </c>
      <c r="D2290" s="41"/>
      <c r="E2290" s="42"/>
      <c r="F2290" s="40" t="str">
        <f aca="false">IF(TRIM(E2290)="","",VLOOKUP(E2290,TIPOS_CARGA,2,))</f>
        <v/>
      </c>
      <c r="G2290" s="43"/>
      <c r="H2290" s="39"/>
      <c r="I2290" s="40" t="str">
        <f aca="false">IF(TRIM(H2290)="","",VLOOKUP(H2290,EMISORES,2))</f>
        <v/>
      </c>
      <c r="J2290" s="43"/>
      <c r="K2290" s="42"/>
      <c r="L2290" s="40" t="str">
        <f aca="false">IF(TRIM(K2290)="","",VLOOKUP(K2290,CONDICIONES_CONTENEDOR,2,))</f>
        <v/>
      </c>
      <c r="M2290" s="42"/>
      <c r="N2290" s="40" t="str">
        <f aca="false">IF(TRIM(M2290)="","",VLOOKUP(M2290,ENTREGA_DIRECTA,2,))</f>
        <v/>
      </c>
      <c r="O2290" s="48"/>
    </row>
    <row r="2291" customFormat="false" ht="15" hidden="false" customHeight="false" outlineLevel="0" collapsed="false">
      <c r="A2291" s="48"/>
      <c r="B2291" s="39"/>
      <c r="C2291" s="40" t="str">
        <f aca="false">IF(TRIM(B2291)="","",VLOOKUP(B2291,TIPOS_CONTENEDOR,2,))</f>
        <v/>
      </c>
      <c r="D2291" s="41"/>
      <c r="E2291" s="42"/>
      <c r="F2291" s="40" t="str">
        <f aca="false">IF(TRIM(E2291)="","",VLOOKUP(E2291,TIPOS_CARGA,2,))</f>
        <v/>
      </c>
      <c r="G2291" s="43"/>
      <c r="H2291" s="39"/>
      <c r="I2291" s="40" t="str">
        <f aca="false">IF(TRIM(H2291)="","",VLOOKUP(H2291,EMISORES,2))</f>
        <v/>
      </c>
      <c r="J2291" s="43"/>
      <c r="K2291" s="42"/>
      <c r="L2291" s="40" t="str">
        <f aca="false">IF(TRIM(K2291)="","",VLOOKUP(K2291,CONDICIONES_CONTENEDOR,2,))</f>
        <v/>
      </c>
      <c r="M2291" s="42"/>
      <c r="N2291" s="40" t="str">
        <f aca="false">IF(TRIM(M2291)="","",VLOOKUP(M2291,ENTREGA_DIRECTA,2,))</f>
        <v/>
      </c>
      <c r="O2291" s="48"/>
    </row>
    <row r="2292" customFormat="false" ht="15" hidden="false" customHeight="false" outlineLevel="0" collapsed="false">
      <c r="A2292" s="48"/>
      <c r="B2292" s="39"/>
      <c r="C2292" s="40" t="str">
        <f aca="false">IF(TRIM(B2292)="","",VLOOKUP(B2292,TIPOS_CONTENEDOR,2,))</f>
        <v/>
      </c>
      <c r="D2292" s="41"/>
      <c r="E2292" s="42"/>
      <c r="F2292" s="40" t="str">
        <f aca="false">IF(TRIM(E2292)="","",VLOOKUP(E2292,TIPOS_CARGA,2,))</f>
        <v/>
      </c>
      <c r="G2292" s="43"/>
      <c r="H2292" s="39"/>
      <c r="I2292" s="40" t="str">
        <f aca="false">IF(TRIM(H2292)="","",VLOOKUP(H2292,EMISORES,2))</f>
        <v/>
      </c>
      <c r="J2292" s="43"/>
      <c r="K2292" s="42"/>
      <c r="L2292" s="40" t="str">
        <f aca="false">IF(TRIM(K2292)="","",VLOOKUP(K2292,CONDICIONES_CONTENEDOR,2,))</f>
        <v/>
      </c>
      <c r="M2292" s="42"/>
      <c r="N2292" s="40" t="str">
        <f aca="false">IF(TRIM(M2292)="","",VLOOKUP(M2292,ENTREGA_DIRECTA,2,))</f>
        <v/>
      </c>
      <c r="O2292" s="48"/>
    </row>
    <row r="2293" customFormat="false" ht="15" hidden="false" customHeight="false" outlineLevel="0" collapsed="false">
      <c r="A2293" s="48"/>
      <c r="B2293" s="39"/>
      <c r="C2293" s="40" t="str">
        <f aca="false">IF(TRIM(B2293)="","",VLOOKUP(B2293,TIPOS_CONTENEDOR,2,))</f>
        <v/>
      </c>
      <c r="D2293" s="41"/>
      <c r="E2293" s="42"/>
      <c r="F2293" s="40" t="str">
        <f aca="false">IF(TRIM(E2293)="","",VLOOKUP(E2293,TIPOS_CARGA,2,))</f>
        <v/>
      </c>
      <c r="G2293" s="43"/>
      <c r="H2293" s="39"/>
      <c r="I2293" s="40" t="str">
        <f aca="false">IF(TRIM(H2293)="","",VLOOKUP(H2293,EMISORES,2))</f>
        <v/>
      </c>
      <c r="J2293" s="43"/>
      <c r="K2293" s="42"/>
      <c r="L2293" s="40" t="str">
        <f aca="false">IF(TRIM(K2293)="","",VLOOKUP(K2293,CONDICIONES_CONTENEDOR,2,))</f>
        <v/>
      </c>
      <c r="M2293" s="42"/>
      <c r="N2293" s="40" t="str">
        <f aca="false">IF(TRIM(M2293)="","",VLOOKUP(M2293,ENTREGA_DIRECTA,2,))</f>
        <v/>
      </c>
      <c r="O2293" s="48"/>
    </row>
    <row r="2294" customFormat="false" ht="15" hidden="false" customHeight="false" outlineLevel="0" collapsed="false">
      <c r="A2294" s="48"/>
      <c r="B2294" s="39"/>
      <c r="C2294" s="40" t="str">
        <f aca="false">IF(TRIM(B2294)="","",VLOOKUP(B2294,TIPOS_CONTENEDOR,2,))</f>
        <v/>
      </c>
      <c r="D2294" s="41"/>
      <c r="E2294" s="42"/>
      <c r="F2294" s="40" t="str">
        <f aca="false">IF(TRIM(E2294)="","",VLOOKUP(E2294,TIPOS_CARGA,2,))</f>
        <v/>
      </c>
      <c r="G2294" s="43"/>
      <c r="H2294" s="39"/>
      <c r="I2294" s="40" t="str">
        <f aca="false">IF(TRIM(H2294)="","",VLOOKUP(H2294,EMISORES,2))</f>
        <v/>
      </c>
      <c r="J2294" s="43"/>
      <c r="K2294" s="42"/>
      <c r="L2294" s="40" t="str">
        <f aca="false">IF(TRIM(K2294)="","",VLOOKUP(K2294,CONDICIONES_CONTENEDOR,2,))</f>
        <v/>
      </c>
      <c r="M2294" s="42"/>
      <c r="N2294" s="40" t="str">
        <f aca="false">IF(TRIM(M2294)="","",VLOOKUP(M2294,ENTREGA_DIRECTA,2,))</f>
        <v/>
      </c>
      <c r="O2294" s="48"/>
    </row>
    <row r="2295" customFormat="false" ht="15" hidden="false" customHeight="false" outlineLevel="0" collapsed="false">
      <c r="A2295" s="48"/>
      <c r="B2295" s="39"/>
      <c r="C2295" s="40" t="str">
        <f aca="false">IF(TRIM(B2295)="","",VLOOKUP(B2295,TIPOS_CONTENEDOR,2,))</f>
        <v/>
      </c>
      <c r="D2295" s="41"/>
      <c r="E2295" s="42"/>
      <c r="F2295" s="40" t="str">
        <f aca="false">IF(TRIM(E2295)="","",VLOOKUP(E2295,TIPOS_CARGA,2,))</f>
        <v/>
      </c>
      <c r="G2295" s="43"/>
      <c r="H2295" s="39"/>
      <c r="I2295" s="40" t="str">
        <f aca="false">IF(TRIM(H2295)="","",VLOOKUP(H2295,EMISORES,2))</f>
        <v/>
      </c>
      <c r="J2295" s="43"/>
      <c r="K2295" s="42"/>
      <c r="L2295" s="40" t="str">
        <f aca="false">IF(TRIM(K2295)="","",VLOOKUP(K2295,CONDICIONES_CONTENEDOR,2,))</f>
        <v/>
      </c>
      <c r="M2295" s="42"/>
      <c r="N2295" s="40" t="str">
        <f aca="false">IF(TRIM(M2295)="","",VLOOKUP(M2295,ENTREGA_DIRECTA,2,))</f>
        <v/>
      </c>
      <c r="O2295" s="48"/>
    </row>
    <row r="2296" customFormat="false" ht="15" hidden="false" customHeight="false" outlineLevel="0" collapsed="false">
      <c r="A2296" s="48"/>
      <c r="B2296" s="39"/>
      <c r="C2296" s="40" t="str">
        <f aca="false">IF(TRIM(B2296)="","",VLOOKUP(B2296,TIPOS_CONTENEDOR,2,))</f>
        <v/>
      </c>
      <c r="D2296" s="41"/>
      <c r="E2296" s="42"/>
      <c r="F2296" s="40" t="str">
        <f aca="false">IF(TRIM(E2296)="","",VLOOKUP(E2296,TIPOS_CARGA,2,))</f>
        <v/>
      </c>
      <c r="G2296" s="43"/>
      <c r="H2296" s="39"/>
      <c r="I2296" s="40" t="str">
        <f aca="false">IF(TRIM(H2296)="","",VLOOKUP(H2296,EMISORES,2))</f>
        <v/>
      </c>
      <c r="J2296" s="43"/>
      <c r="K2296" s="42"/>
      <c r="L2296" s="40" t="str">
        <f aca="false">IF(TRIM(K2296)="","",VLOOKUP(K2296,CONDICIONES_CONTENEDOR,2,))</f>
        <v/>
      </c>
      <c r="M2296" s="42"/>
      <c r="N2296" s="40" t="str">
        <f aca="false">IF(TRIM(M2296)="","",VLOOKUP(M2296,ENTREGA_DIRECTA,2,))</f>
        <v/>
      </c>
      <c r="O2296" s="48"/>
    </row>
    <row r="2297" customFormat="false" ht="15" hidden="false" customHeight="false" outlineLevel="0" collapsed="false">
      <c r="A2297" s="48"/>
      <c r="B2297" s="39"/>
      <c r="C2297" s="40" t="str">
        <f aca="false">IF(TRIM(B2297)="","",VLOOKUP(B2297,TIPOS_CONTENEDOR,2,))</f>
        <v/>
      </c>
      <c r="D2297" s="41"/>
      <c r="E2297" s="42"/>
      <c r="F2297" s="40" t="str">
        <f aca="false">IF(TRIM(E2297)="","",VLOOKUP(E2297,TIPOS_CARGA,2,))</f>
        <v/>
      </c>
      <c r="G2297" s="43"/>
      <c r="H2297" s="39"/>
      <c r="I2297" s="40" t="str">
        <f aca="false">IF(TRIM(H2297)="","",VLOOKUP(H2297,EMISORES,2))</f>
        <v/>
      </c>
      <c r="J2297" s="43"/>
      <c r="K2297" s="42"/>
      <c r="L2297" s="40" t="str">
        <f aca="false">IF(TRIM(K2297)="","",VLOOKUP(K2297,CONDICIONES_CONTENEDOR,2,))</f>
        <v/>
      </c>
      <c r="M2297" s="42"/>
      <c r="N2297" s="40" t="str">
        <f aca="false">IF(TRIM(M2297)="","",VLOOKUP(M2297,ENTREGA_DIRECTA,2,))</f>
        <v/>
      </c>
      <c r="O2297" s="48"/>
    </row>
    <row r="2298" customFormat="false" ht="15" hidden="false" customHeight="false" outlineLevel="0" collapsed="false">
      <c r="A2298" s="48"/>
      <c r="B2298" s="39"/>
      <c r="C2298" s="40" t="str">
        <f aca="false">IF(TRIM(B2298)="","",VLOOKUP(B2298,TIPOS_CONTENEDOR,2,))</f>
        <v/>
      </c>
      <c r="D2298" s="41"/>
      <c r="E2298" s="42"/>
      <c r="F2298" s="40" t="str">
        <f aca="false">IF(TRIM(E2298)="","",VLOOKUP(E2298,TIPOS_CARGA,2,))</f>
        <v/>
      </c>
      <c r="G2298" s="43"/>
      <c r="H2298" s="39"/>
      <c r="I2298" s="40" t="str">
        <f aca="false">IF(TRIM(H2298)="","",VLOOKUP(H2298,EMISORES,2))</f>
        <v/>
      </c>
      <c r="J2298" s="43"/>
      <c r="K2298" s="42"/>
      <c r="L2298" s="40" t="str">
        <f aca="false">IF(TRIM(K2298)="","",VLOOKUP(K2298,CONDICIONES_CONTENEDOR,2,))</f>
        <v/>
      </c>
      <c r="M2298" s="42"/>
      <c r="N2298" s="40" t="str">
        <f aca="false">IF(TRIM(M2298)="","",VLOOKUP(M2298,ENTREGA_DIRECTA,2,))</f>
        <v/>
      </c>
      <c r="O2298" s="48"/>
    </row>
    <row r="2299" customFormat="false" ht="15" hidden="false" customHeight="false" outlineLevel="0" collapsed="false">
      <c r="A2299" s="48"/>
      <c r="B2299" s="39"/>
      <c r="C2299" s="40" t="str">
        <f aca="false">IF(TRIM(B2299)="","",VLOOKUP(B2299,TIPOS_CONTENEDOR,2,))</f>
        <v/>
      </c>
      <c r="D2299" s="41"/>
      <c r="E2299" s="42"/>
      <c r="F2299" s="40" t="str">
        <f aca="false">IF(TRIM(E2299)="","",VLOOKUP(E2299,TIPOS_CARGA,2,))</f>
        <v/>
      </c>
      <c r="G2299" s="43"/>
      <c r="H2299" s="39"/>
      <c r="I2299" s="40" t="str">
        <f aca="false">IF(TRIM(H2299)="","",VLOOKUP(H2299,EMISORES,2))</f>
        <v/>
      </c>
      <c r="J2299" s="43"/>
      <c r="K2299" s="42"/>
      <c r="L2299" s="40" t="str">
        <f aca="false">IF(TRIM(K2299)="","",VLOOKUP(K2299,CONDICIONES_CONTENEDOR,2,))</f>
        <v/>
      </c>
      <c r="M2299" s="42"/>
      <c r="N2299" s="40" t="str">
        <f aca="false">IF(TRIM(M2299)="","",VLOOKUP(M2299,ENTREGA_DIRECTA,2,))</f>
        <v/>
      </c>
      <c r="O2299" s="48"/>
    </row>
    <row r="2300" customFormat="false" ht="15" hidden="false" customHeight="false" outlineLevel="0" collapsed="false">
      <c r="A2300" s="48"/>
      <c r="B2300" s="39"/>
      <c r="C2300" s="40" t="str">
        <f aca="false">IF(TRIM(B2300)="","",VLOOKUP(B2300,TIPOS_CONTENEDOR,2,))</f>
        <v/>
      </c>
      <c r="D2300" s="41"/>
      <c r="E2300" s="42"/>
      <c r="F2300" s="40" t="str">
        <f aca="false">IF(TRIM(E2300)="","",VLOOKUP(E2300,TIPOS_CARGA,2,))</f>
        <v/>
      </c>
      <c r="G2300" s="43"/>
      <c r="H2300" s="39"/>
      <c r="I2300" s="40" t="str">
        <f aca="false">IF(TRIM(H2300)="","",VLOOKUP(H2300,EMISORES,2))</f>
        <v/>
      </c>
      <c r="J2300" s="43"/>
      <c r="K2300" s="42"/>
      <c r="L2300" s="40" t="str">
        <f aca="false">IF(TRIM(K2300)="","",VLOOKUP(K2300,CONDICIONES_CONTENEDOR,2,))</f>
        <v/>
      </c>
      <c r="M2300" s="42"/>
      <c r="N2300" s="40" t="str">
        <f aca="false">IF(TRIM(M2300)="","",VLOOKUP(M2300,ENTREGA_DIRECTA,2,))</f>
        <v/>
      </c>
      <c r="O2300" s="48"/>
    </row>
    <row r="2301" customFormat="false" ht="15" hidden="false" customHeight="false" outlineLevel="0" collapsed="false">
      <c r="A2301" s="48"/>
      <c r="B2301" s="39"/>
      <c r="C2301" s="40" t="str">
        <f aca="false">IF(TRIM(B2301)="","",VLOOKUP(B2301,TIPOS_CONTENEDOR,2,))</f>
        <v/>
      </c>
      <c r="D2301" s="41"/>
      <c r="E2301" s="42"/>
      <c r="F2301" s="40" t="str">
        <f aca="false">IF(TRIM(E2301)="","",VLOOKUP(E2301,TIPOS_CARGA,2,))</f>
        <v/>
      </c>
      <c r="G2301" s="43"/>
      <c r="H2301" s="39"/>
      <c r="I2301" s="40" t="str">
        <f aca="false">IF(TRIM(H2301)="","",VLOOKUP(H2301,EMISORES,2))</f>
        <v/>
      </c>
      <c r="J2301" s="43"/>
      <c r="K2301" s="42"/>
      <c r="L2301" s="40" t="str">
        <f aca="false">IF(TRIM(K2301)="","",VLOOKUP(K2301,CONDICIONES_CONTENEDOR,2,))</f>
        <v/>
      </c>
      <c r="M2301" s="42"/>
      <c r="N2301" s="40" t="str">
        <f aca="false">IF(TRIM(M2301)="","",VLOOKUP(M2301,ENTREGA_DIRECTA,2,))</f>
        <v/>
      </c>
      <c r="O2301" s="48"/>
    </row>
    <row r="2302" customFormat="false" ht="15" hidden="false" customHeight="false" outlineLevel="0" collapsed="false">
      <c r="A2302" s="48"/>
      <c r="B2302" s="39"/>
      <c r="C2302" s="40" t="str">
        <f aca="false">IF(TRIM(B2302)="","",VLOOKUP(B2302,TIPOS_CONTENEDOR,2,))</f>
        <v/>
      </c>
      <c r="D2302" s="41"/>
      <c r="E2302" s="42"/>
      <c r="F2302" s="40" t="str">
        <f aca="false">IF(TRIM(E2302)="","",VLOOKUP(E2302,TIPOS_CARGA,2,))</f>
        <v/>
      </c>
      <c r="G2302" s="43"/>
      <c r="H2302" s="39"/>
      <c r="I2302" s="40" t="str">
        <f aca="false">IF(TRIM(H2302)="","",VLOOKUP(H2302,EMISORES,2))</f>
        <v/>
      </c>
      <c r="J2302" s="43"/>
      <c r="K2302" s="42"/>
      <c r="L2302" s="40" t="str">
        <f aca="false">IF(TRIM(K2302)="","",VLOOKUP(K2302,CONDICIONES_CONTENEDOR,2,))</f>
        <v/>
      </c>
      <c r="M2302" s="42"/>
      <c r="N2302" s="40" t="str">
        <f aca="false">IF(TRIM(M2302)="","",VLOOKUP(M2302,ENTREGA_DIRECTA,2,))</f>
        <v/>
      </c>
      <c r="O2302" s="48"/>
    </row>
    <row r="2303" customFormat="false" ht="15" hidden="false" customHeight="false" outlineLevel="0" collapsed="false">
      <c r="A2303" s="48"/>
      <c r="B2303" s="39"/>
      <c r="C2303" s="40" t="str">
        <f aca="false">IF(TRIM(B2303)="","",VLOOKUP(B2303,TIPOS_CONTENEDOR,2,))</f>
        <v/>
      </c>
      <c r="D2303" s="41"/>
      <c r="E2303" s="42"/>
      <c r="F2303" s="40" t="str">
        <f aca="false">IF(TRIM(E2303)="","",VLOOKUP(E2303,TIPOS_CARGA,2,))</f>
        <v/>
      </c>
      <c r="G2303" s="43"/>
      <c r="H2303" s="39"/>
      <c r="I2303" s="40" t="str">
        <f aca="false">IF(TRIM(H2303)="","",VLOOKUP(H2303,EMISORES,2))</f>
        <v/>
      </c>
      <c r="J2303" s="43"/>
      <c r="K2303" s="42"/>
      <c r="L2303" s="40" t="str">
        <f aca="false">IF(TRIM(K2303)="","",VLOOKUP(K2303,CONDICIONES_CONTENEDOR,2,))</f>
        <v/>
      </c>
      <c r="M2303" s="42"/>
      <c r="N2303" s="40" t="str">
        <f aca="false">IF(TRIM(M2303)="","",VLOOKUP(M2303,ENTREGA_DIRECTA,2,))</f>
        <v/>
      </c>
      <c r="O2303" s="48"/>
    </row>
    <row r="2304" customFormat="false" ht="15" hidden="false" customHeight="false" outlineLevel="0" collapsed="false">
      <c r="A2304" s="48"/>
      <c r="B2304" s="39"/>
      <c r="C2304" s="40" t="str">
        <f aca="false">IF(TRIM(B2304)="","",VLOOKUP(B2304,TIPOS_CONTENEDOR,2,))</f>
        <v/>
      </c>
      <c r="D2304" s="41"/>
      <c r="E2304" s="42"/>
      <c r="F2304" s="40" t="str">
        <f aca="false">IF(TRIM(E2304)="","",VLOOKUP(E2304,TIPOS_CARGA,2,))</f>
        <v/>
      </c>
      <c r="G2304" s="43"/>
      <c r="H2304" s="39"/>
      <c r="I2304" s="40" t="str">
        <f aca="false">IF(TRIM(H2304)="","",VLOOKUP(H2304,EMISORES,2))</f>
        <v/>
      </c>
      <c r="J2304" s="43"/>
      <c r="K2304" s="42"/>
      <c r="L2304" s="40" t="str">
        <f aca="false">IF(TRIM(K2304)="","",VLOOKUP(K2304,CONDICIONES_CONTENEDOR,2,))</f>
        <v/>
      </c>
      <c r="M2304" s="42"/>
      <c r="N2304" s="40" t="str">
        <f aca="false">IF(TRIM(M2304)="","",VLOOKUP(M2304,ENTREGA_DIRECTA,2,))</f>
        <v/>
      </c>
      <c r="O2304" s="48"/>
    </row>
    <row r="2305" customFormat="false" ht="15" hidden="false" customHeight="false" outlineLevel="0" collapsed="false">
      <c r="A2305" s="48"/>
      <c r="B2305" s="39"/>
      <c r="C2305" s="40" t="str">
        <f aca="false">IF(TRIM(B2305)="","",VLOOKUP(B2305,TIPOS_CONTENEDOR,2,))</f>
        <v/>
      </c>
      <c r="D2305" s="41"/>
      <c r="E2305" s="42"/>
      <c r="F2305" s="40" t="str">
        <f aca="false">IF(TRIM(E2305)="","",VLOOKUP(E2305,TIPOS_CARGA,2,))</f>
        <v/>
      </c>
      <c r="G2305" s="43"/>
      <c r="H2305" s="39"/>
      <c r="I2305" s="40" t="str">
        <f aca="false">IF(TRIM(H2305)="","",VLOOKUP(H2305,EMISORES,2))</f>
        <v/>
      </c>
      <c r="J2305" s="43"/>
      <c r="K2305" s="42"/>
      <c r="L2305" s="40" t="str">
        <f aca="false">IF(TRIM(K2305)="","",VLOOKUP(K2305,CONDICIONES_CONTENEDOR,2,))</f>
        <v/>
      </c>
      <c r="M2305" s="42"/>
      <c r="N2305" s="40" t="str">
        <f aca="false">IF(TRIM(M2305)="","",VLOOKUP(M2305,ENTREGA_DIRECTA,2,))</f>
        <v/>
      </c>
      <c r="O2305" s="48"/>
    </row>
    <row r="2306" customFormat="false" ht="15" hidden="false" customHeight="false" outlineLevel="0" collapsed="false">
      <c r="A2306" s="48"/>
      <c r="B2306" s="39"/>
      <c r="C2306" s="40" t="str">
        <f aca="false">IF(TRIM(B2306)="","",VLOOKUP(B2306,TIPOS_CONTENEDOR,2,))</f>
        <v/>
      </c>
      <c r="D2306" s="41"/>
      <c r="E2306" s="42"/>
      <c r="F2306" s="40" t="str">
        <f aca="false">IF(TRIM(E2306)="","",VLOOKUP(E2306,TIPOS_CARGA,2,))</f>
        <v/>
      </c>
      <c r="G2306" s="43"/>
      <c r="H2306" s="39"/>
      <c r="I2306" s="40" t="str">
        <f aca="false">IF(TRIM(H2306)="","",VLOOKUP(H2306,EMISORES,2))</f>
        <v/>
      </c>
      <c r="J2306" s="43"/>
      <c r="K2306" s="42"/>
      <c r="L2306" s="40" t="str">
        <f aca="false">IF(TRIM(K2306)="","",VLOOKUP(K2306,CONDICIONES_CONTENEDOR,2,))</f>
        <v/>
      </c>
      <c r="M2306" s="42"/>
      <c r="N2306" s="40" t="str">
        <f aca="false">IF(TRIM(M2306)="","",VLOOKUP(M2306,ENTREGA_DIRECTA,2,))</f>
        <v/>
      </c>
      <c r="O2306" s="48"/>
    </row>
    <row r="2307" customFormat="false" ht="15" hidden="false" customHeight="false" outlineLevel="0" collapsed="false">
      <c r="A2307" s="48"/>
      <c r="B2307" s="39"/>
      <c r="C2307" s="40" t="str">
        <f aca="false">IF(TRIM(B2307)="","",VLOOKUP(B2307,TIPOS_CONTENEDOR,2,))</f>
        <v/>
      </c>
      <c r="D2307" s="41"/>
      <c r="E2307" s="42"/>
      <c r="F2307" s="40" t="str">
        <f aca="false">IF(TRIM(E2307)="","",VLOOKUP(E2307,TIPOS_CARGA,2,))</f>
        <v/>
      </c>
      <c r="G2307" s="43"/>
      <c r="H2307" s="39"/>
      <c r="I2307" s="40" t="str">
        <f aca="false">IF(TRIM(H2307)="","",VLOOKUP(H2307,EMISORES,2))</f>
        <v/>
      </c>
      <c r="J2307" s="43"/>
      <c r="K2307" s="42"/>
      <c r="L2307" s="40" t="str">
        <f aca="false">IF(TRIM(K2307)="","",VLOOKUP(K2307,CONDICIONES_CONTENEDOR,2,))</f>
        <v/>
      </c>
      <c r="M2307" s="42"/>
      <c r="N2307" s="40" t="str">
        <f aca="false">IF(TRIM(M2307)="","",VLOOKUP(M2307,ENTREGA_DIRECTA,2,))</f>
        <v/>
      </c>
      <c r="O2307" s="48"/>
    </row>
    <row r="2308" customFormat="false" ht="15" hidden="false" customHeight="false" outlineLevel="0" collapsed="false">
      <c r="A2308" s="48"/>
      <c r="B2308" s="39"/>
      <c r="C2308" s="40" t="str">
        <f aca="false">IF(TRIM(B2308)="","",VLOOKUP(B2308,TIPOS_CONTENEDOR,2,))</f>
        <v/>
      </c>
      <c r="D2308" s="41"/>
      <c r="E2308" s="42"/>
      <c r="F2308" s="40" t="str">
        <f aca="false">IF(TRIM(E2308)="","",VLOOKUP(E2308,TIPOS_CARGA,2,))</f>
        <v/>
      </c>
      <c r="G2308" s="43"/>
      <c r="H2308" s="39"/>
      <c r="I2308" s="40" t="str">
        <f aca="false">IF(TRIM(H2308)="","",VLOOKUP(H2308,EMISORES,2))</f>
        <v/>
      </c>
      <c r="J2308" s="43"/>
      <c r="K2308" s="42"/>
      <c r="L2308" s="40" t="str">
        <f aca="false">IF(TRIM(K2308)="","",VLOOKUP(K2308,CONDICIONES_CONTENEDOR,2,))</f>
        <v/>
      </c>
      <c r="M2308" s="42"/>
      <c r="N2308" s="40" t="str">
        <f aca="false">IF(TRIM(M2308)="","",VLOOKUP(M2308,ENTREGA_DIRECTA,2,))</f>
        <v/>
      </c>
      <c r="O2308" s="48"/>
    </row>
    <row r="2309" customFormat="false" ht="15" hidden="false" customHeight="false" outlineLevel="0" collapsed="false">
      <c r="A2309" s="48"/>
      <c r="B2309" s="39"/>
      <c r="C2309" s="40" t="str">
        <f aca="false">IF(TRIM(B2309)="","",VLOOKUP(B2309,TIPOS_CONTENEDOR,2,))</f>
        <v/>
      </c>
      <c r="D2309" s="41"/>
      <c r="E2309" s="42"/>
      <c r="F2309" s="40" t="str">
        <f aca="false">IF(TRIM(E2309)="","",VLOOKUP(E2309,TIPOS_CARGA,2,))</f>
        <v/>
      </c>
      <c r="G2309" s="43"/>
      <c r="H2309" s="39"/>
      <c r="I2309" s="40" t="str">
        <f aca="false">IF(TRIM(H2309)="","",VLOOKUP(H2309,EMISORES,2))</f>
        <v/>
      </c>
      <c r="J2309" s="43"/>
      <c r="K2309" s="42"/>
      <c r="L2309" s="40" t="str">
        <f aca="false">IF(TRIM(K2309)="","",VLOOKUP(K2309,CONDICIONES_CONTENEDOR,2,))</f>
        <v/>
      </c>
      <c r="M2309" s="42"/>
      <c r="N2309" s="40" t="str">
        <f aca="false">IF(TRIM(M2309)="","",VLOOKUP(M2309,ENTREGA_DIRECTA,2,))</f>
        <v/>
      </c>
      <c r="O2309" s="48"/>
    </row>
    <row r="2310" customFormat="false" ht="15" hidden="false" customHeight="false" outlineLevel="0" collapsed="false">
      <c r="A2310" s="48"/>
      <c r="B2310" s="39"/>
      <c r="C2310" s="40" t="str">
        <f aca="false">IF(TRIM(B2310)="","",VLOOKUP(B2310,TIPOS_CONTENEDOR,2,))</f>
        <v/>
      </c>
      <c r="D2310" s="41"/>
      <c r="E2310" s="42"/>
      <c r="F2310" s="40" t="str">
        <f aca="false">IF(TRIM(E2310)="","",VLOOKUP(E2310,TIPOS_CARGA,2,))</f>
        <v/>
      </c>
      <c r="G2310" s="43"/>
      <c r="H2310" s="39"/>
      <c r="I2310" s="40" t="str">
        <f aca="false">IF(TRIM(H2310)="","",VLOOKUP(H2310,EMISORES,2))</f>
        <v/>
      </c>
      <c r="J2310" s="43"/>
      <c r="K2310" s="42"/>
      <c r="L2310" s="40" t="str">
        <f aca="false">IF(TRIM(K2310)="","",VLOOKUP(K2310,CONDICIONES_CONTENEDOR,2,))</f>
        <v/>
      </c>
      <c r="M2310" s="42"/>
      <c r="N2310" s="40" t="str">
        <f aca="false">IF(TRIM(M2310)="","",VLOOKUP(M2310,ENTREGA_DIRECTA,2,))</f>
        <v/>
      </c>
      <c r="O2310" s="48"/>
    </row>
    <row r="2311" customFormat="false" ht="15" hidden="false" customHeight="false" outlineLevel="0" collapsed="false">
      <c r="A2311" s="48"/>
      <c r="B2311" s="39"/>
      <c r="C2311" s="40" t="str">
        <f aca="false">IF(TRIM(B2311)="","",VLOOKUP(B2311,TIPOS_CONTENEDOR,2,))</f>
        <v/>
      </c>
      <c r="D2311" s="41"/>
      <c r="E2311" s="42"/>
      <c r="F2311" s="40" t="str">
        <f aca="false">IF(TRIM(E2311)="","",VLOOKUP(E2311,TIPOS_CARGA,2,))</f>
        <v/>
      </c>
      <c r="G2311" s="43"/>
      <c r="H2311" s="39"/>
      <c r="I2311" s="40" t="str">
        <f aca="false">IF(TRIM(H2311)="","",VLOOKUP(H2311,EMISORES,2))</f>
        <v/>
      </c>
      <c r="J2311" s="43"/>
      <c r="K2311" s="42"/>
      <c r="L2311" s="40" t="str">
        <f aca="false">IF(TRIM(K2311)="","",VLOOKUP(K2311,CONDICIONES_CONTENEDOR,2,))</f>
        <v/>
      </c>
      <c r="M2311" s="42"/>
      <c r="N2311" s="40" t="str">
        <f aca="false">IF(TRIM(M2311)="","",VLOOKUP(M2311,ENTREGA_DIRECTA,2,))</f>
        <v/>
      </c>
      <c r="O2311" s="48"/>
    </row>
    <row r="2312" customFormat="false" ht="15" hidden="false" customHeight="false" outlineLevel="0" collapsed="false">
      <c r="A2312" s="48"/>
      <c r="B2312" s="39"/>
      <c r="C2312" s="40" t="str">
        <f aca="false">IF(TRIM(B2312)="","",VLOOKUP(B2312,TIPOS_CONTENEDOR,2,))</f>
        <v/>
      </c>
      <c r="D2312" s="41"/>
      <c r="E2312" s="42"/>
      <c r="F2312" s="40" t="str">
        <f aca="false">IF(TRIM(E2312)="","",VLOOKUP(E2312,TIPOS_CARGA,2,))</f>
        <v/>
      </c>
      <c r="G2312" s="43"/>
      <c r="H2312" s="39"/>
      <c r="I2312" s="40" t="str">
        <f aca="false">IF(TRIM(H2312)="","",VLOOKUP(H2312,EMISORES,2))</f>
        <v/>
      </c>
      <c r="J2312" s="43"/>
      <c r="K2312" s="42"/>
      <c r="L2312" s="40" t="str">
        <f aca="false">IF(TRIM(K2312)="","",VLOOKUP(K2312,CONDICIONES_CONTENEDOR,2,))</f>
        <v/>
      </c>
      <c r="M2312" s="42"/>
      <c r="N2312" s="40" t="str">
        <f aca="false">IF(TRIM(M2312)="","",VLOOKUP(M2312,ENTREGA_DIRECTA,2,))</f>
        <v/>
      </c>
      <c r="O2312" s="48"/>
    </row>
    <row r="2313" customFormat="false" ht="15" hidden="false" customHeight="false" outlineLevel="0" collapsed="false">
      <c r="A2313" s="48"/>
      <c r="B2313" s="39"/>
      <c r="C2313" s="40" t="str">
        <f aca="false">IF(TRIM(B2313)="","",VLOOKUP(B2313,TIPOS_CONTENEDOR,2,))</f>
        <v/>
      </c>
      <c r="D2313" s="41"/>
      <c r="E2313" s="42"/>
      <c r="F2313" s="40" t="str">
        <f aca="false">IF(TRIM(E2313)="","",VLOOKUP(E2313,TIPOS_CARGA,2,))</f>
        <v/>
      </c>
      <c r="G2313" s="43"/>
      <c r="H2313" s="39"/>
      <c r="I2313" s="40" t="str">
        <f aca="false">IF(TRIM(H2313)="","",VLOOKUP(H2313,EMISORES,2))</f>
        <v/>
      </c>
      <c r="J2313" s="43"/>
      <c r="K2313" s="42"/>
      <c r="L2313" s="40" t="str">
        <f aca="false">IF(TRIM(K2313)="","",VLOOKUP(K2313,CONDICIONES_CONTENEDOR,2,))</f>
        <v/>
      </c>
      <c r="M2313" s="42"/>
      <c r="N2313" s="40" t="str">
        <f aca="false">IF(TRIM(M2313)="","",VLOOKUP(M2313,ENTREGA_DIRECTA,2,))</f>
        <v/>
      </c>
      <c r="O2313" s="48"/>
    </row>
    <row r="2314" customFormat="false" ht="15" hidden="false" customHeight="false" outlineLevel="0" collapsed="false">
      <c r="A2314" s="48"/>
      <c r="B2314" s="39"/>
      <c r="C2314" s="40" t="str">
        <f aca="false">IF(TRIM(B2314)="","",VLOOKUP(B2314,TIPOS_CONTENEDOR,2,))</f>
        <v/>
      </c>
      <c r="D2314" s="41"/>
      <c r="E2314" s="42"/>
      <c r="F2314" s="40" t="str">
        <f aca="false">IF(TRIM(E2314)="","",VLOOKUP(E2314,TIPOS_CARGA,2,))</f>
        <v/>
      </c>
      <c r="G2314" s="43"/>
      <c r="H2314" s="39"/>
      <c r="I2314" s="40" t="str">
        <f aca="false">IF(TRIM(H2314)="","",VLOOKUP(H2314,EMISORES,2))</f>
        <v/>
      </c>
      <c r="J2314" s="43"/>
      <c r="K2314" s="42"/>
      <c r="L2314" s="40" t="str">
        <f aca="false">IF(TRIM(K2314)="","",VLOOKUP(K2314,CONDICIONES_CONTENEDOR,2,))</f>
        <v/>
      </c>
      <c r="M2314" s="42"/>
      <c r="N2314" s="40" t="str">
        <f aca="false">IF(TRIM(M2314)="","",VLOOKUP(M2314,ENTREGA_DIRECTA,2,))</f>
        <v/>
      </c>
      <c r="O2314" s="48"/>
    </row>
    <row r="2315" customFormat="false" ht="15" hidden="false" customHeight="false" outlineLevel="0" collapsed="false">
      <c r="A2315" s="48"/>
      <c r="B2315" s="39"/>
      <c r="C2315" s="40" t="str">
        <f aca="false">IF(TRIM(B2315)="","",VLOOKUP(B2315,TIPOS_CONTENEDOR,2,))</f>
        <v/>
      </c>
      <c r="D2315" s="41"/>
      <c r="E2315" s="42"/>
      <c r="F2315" s="40" t="str">
        <f aca="false">IF(TRIM(E2315)="","",VLOOKUP(E2315,TIPOS_CARGA,2,))</f>
        <v/>
      </c>
      <c r="G2315" s="43"/>
      <c r="H2315" s="39"/>
      <c r="I2315" s="40" t="str">
        <f aca="false">IF(TRIM(H2315)="","",VLOOKUP(H2315,EMISORES,2))</f>
        <v/>
      </c>
      <c r="J2315" s="43"/>
      <c r="K2315" s="42"/>
      <c r="L2315" s="40" t="str">
        <f aca="false">IF(TRIM(K2315)="","",VLOOKUP(K2315,CONDICIONES_CONTENEDOR,2,))</f>
        <v/>
      </c>
      <c r="M2315" s="42"/>
      <c r="N2315" s="40" t="str">
        <f aca="false">IF(TRIM(M2315)="","",VLOOKUP(M2315,ENTREGA_DIRECTA,2,))</f>
        <v/>
      </c>
      <c r="O2315" s="48"/>
    </row>
    <row r="2316" customFormat="false" ht="15" hidden="false" customHeight="false" outlineLevel="0" collapsed="false">
      <c r="A2316" s="48"/>
      <c r="B2316" s="39"/>
      <c r="C2316" s="40" t="str">
        <f aca="false">IF(TRIM(B2316)="","",VLOOKUP(B2316,TIPOS_CONTENEDOR,2,))</f>
        <v/>
      </c>
      <c r="D2316" s="41"/>
      <c r="E2316" s="42"/>
      <c r="F2316" s="40" t="str">
        <f aca="false">IF(TRIM(E2316)="","",VLOOKUP(E2316,TIPOS_CARGA,2,))</f>
        <v/>
      </c>
      <c r="G2316" s="43"/>
      <c r="H2316" s="39"/>
      <c r="I2316" s="40" t="str">
        <f aca="false">IF(TRIM(H2316)="","",VLOOKUP(H2316,EMISORES,2))</f>
        <v/>
      </c>
      <c r="J2316" s="43"/>
      <c r="K2316" s="42"/>
      <c r="L2316" s="40" t="str">
        <f aca="false">IF(TRIM(K2316)="","",VLOOKUP(K2316,CONDICIONES_CONTENEDOR,2,))</f>
        <v/>
      </c>
      <c r="M2316" s="42"/>
      <c r="N2316" s="40" t="str">
        <f aca="false">IF(TRIM(M2316)="","",VLOOKUP(M2316,ENTREGA_DIRECTA,2,))</f>
        <v/>
      </c>
      <c r="O2316" s="48"/>
    </row>
    <row r="2317" customFormat="false" ht="15" hidden="false" customHeight="false" outlineLevel="0" collapsed="false">
      <c r="A2317" s="48"/>
      <c r="B2317" s="39"/>
      <c r="C2317" s="40" t="str">
        <f aca="false">IF(TRIM(B2317)="","",VLOOKUP(B2317,TIPOS_CONTENEDOR,2,))</f>
        <v/>
      </c>
      <c r="D2317" s="41"/>
      <c r="E2317" s="42"/>
      <c r="F2317" s="40" t="str">
        <f aca="false">IF(TRIM(E2317)="","",VLOOKUP(E2317,TIPOS_CARGA,2,))</f>
        <v/>
      </c>
      <c r="G2317" s="43"/>
      <c r="H2317" s="39"/>
      <c r="I2317" s="40" t="str">
        <f aca="false">IF(TRIM(H2317)="","",VLOOKUP(H2317,EMISORES,2))</f>
        <v/>
      </c>
      <c r="J2317" s="43"/>
      <c r="K2317" s="42"/>
      <c r="L2317" s="40" t="str">
        <f aca="false">IF(TRIM(K2317)="","",VLOOKUP(K2317,CONDICIONES_CONTENEDOR,2,))</f>
        <v/>
      </c>
      <c r="M2317" s="42"/>
      <c r="N2317" s="40" t="str">
        <f aca="false">IF(TRIM(M2317)="","",VLOOKUP(M2317,ENTREGA_DIRECTA,2,))</f>
        <v/>
      </c>
      <c r="O2317" s="48"/>
    </row>
    <row r="2318" customFormat="false" ht="15" hidden="false" customHeight="false" outlineLevel="0" collapsed="false">
      <c r="A2318" s="48"/>
      <c r="B2318" s="39"/>
      <c r="C2318" s="40" t="str">
        <f aca="false">IF(TRIM(B2318)="","",VLOOKUP(B2318,TIPOS_CONTENEDOR,2,))</f>
        <v/>
      </c>
      <c r="D2318" s="41"/>
      <c r="E2318" s="42"/>
      <c r="F2318" s="40" t="str">
        <f aca="false">IF(TRIM(E2318)="","",VLOOKUP(E2318,TIPOS_CARGA,2,))</f>
        <v/>
      </c>
      <c r="G2318" s="43"/>
      <c r="H2318" s="39"/>
      <c r="I2318" s="40" t="str">
        <f aca="false">IF(TRIM(H2318)="","",VLOOKUP(H2318,EMISORES,2))</f>
        <v/>
      </c>
      <c r="J2318" s="43"/>
      <c r="K2318" s="42"/>
      <c r="L2318" s="40" t="str">
        <f aca="false">IF(TRIM(K2318)="","",VLOOKUP(K2318,CONDICIONES_CONTENEDOR,2,))</f>
        <v/>
      </c>
      <c r="M2318" s="42"/>
      <c r="N2318" s="40" t="str">
        <f aca="false">IF(TRIM(M2318)="","",VLOOKUP(M2318,ENTREGA_DIRECTA,2,))</f>
        <v/>
      </c>
      <c r="O2318" s="48"/>
    </row>
    <row r="2319" customFormat="false" ht="15" hidden="false" customHeight="false" outlineLevel="0" collapsed="false">
      <c r="A2319" s="48"/>
      <c r="B2319" s="39"/>
      <c r="C2319" s="40" t="str">
        <f aca="false">IF(TRIM(B2319)="","",VLOOKUP(B2319,TIPOS_CONTENEDOR,2,))</f>
        <v/>
      </c>
      <c r="D2319" s="41"/>
      <c r="E2319" s="42"/>
      <c r="F2319" s="40" t="str">
        <f aca="false">IF(TRIM(E2319)="","",VLOOKUP(E2319,TIPOS_CARGA,2,))</f>
        <v/>
      </c>
      <c r="G2319" s="43"/>
      <c r="H2319" s="39"/>
      <c r="I2319" s="40" t="str">
        <f aca="false">IF(TRIM(H2319)="","",VLOOKUP(H2319,EMISORES,2))</f>
        <v/>
      </c>
      <c r="J2319" s="43"/>
      <c r="K2319" s="42"/>
      <c r="L2319" s="40" t="str">
        <f aca="false">IF(TRIM(K2319)="","",VLOOKUP(K2319,CONDICIONES_CONTENEDOR,2,))</f>
        <v/>
      </c>
      <c r="M2319" s="42"/>
      <c r="N2319" s="40" t="str">
        <f aca="false">IF(TRIM(M2319)="","",VLOOKUP(M2319,ENTREGA_DIRECTA,2,))</f>
        <v/>
      </c>
      <c r="O2319" s="48"/>
    </row>
    <row r="2320" customFormat="false" ht="15" hidden="false" customHeight="false" outlineLevel="0" collapsed="false">
      <c r="A2320" s="48"/>
      <c r="B2320" s="39"/>
      <c r="C2320" s="40" t="str">
        <f aca="false">IF(TRIM(B2320)="","",VLOOKUP(B2320,TIPOS_CONTENEDOR,2,))</f>
        <v/>
      </c>
      <c r="D2320" s="41"/>
      <c r="E2320" s="42"/>
      <c r="F2320" s="40" t="str">
        <f aca="false">IF(TRIM(E2320)="","",VLOOKUP(E2320,TIPOS_CARGA,2,))</f>
        <v/>
      </c>
      <c r="G2320" s="43"/>
      <c r="H2320" s="39"/>
      <c r="I2320" s="40" t="str">
        <f aca="false">IF(TRIM(H2320)="","",VLOOKUP(H2320,EMISORES,2))</f>
        <v/>
      </c>
      <c r="J2320" s="43"/>
      <c r="K2320" s="42"/>
      <c r="L2320" s="40" t="str">
        <f aca="false">IF(TRIM(K2320)="","",VLOOKUP(K2320,CONDICIONES_CONTENEDOR,2,))</f>
        <v/>
      </c>
      <c r="M2320" s="42"/>
      <c r="N2320" s="40" t="str">
        <f aca="false">IF(TRIM(M2320)="","",VLOOKUP(M2320,ENTREGA_DIRECTA,2,))</f>
        <v/>
      </c>
      <c r="O2320" s="48"/>
    </row>
    <row r="2321" customFormat="false" ht="15" hidden="false" customHeight="false" outlineLevel="0" collapsed="false">
      <c r="A2321" s="48"/>
      <c r="B2321" s="39"/>
      <c r="C2321" s="40" t="str">
        <f aca="false">IF(TRIM(B2321)="","",VLOOKUP(B2321,TIPOS_CONTENEDOR,2,))</f>
        <v/>
      </c>
      <c r="D2321" s="41"/>
      <c r="E2321" s="42"/>
      <c r="F2321" s="40" t="str">
        <f aca="false">IF(TRIM(E2321)="","",VLOOKUP(E2321,TIPOS_CARGA,2,))</f>
        <v/>
      </c>
      <c r="G2321" s="43"/>
      <c r="H2321" s="39"/>
      <c r="I2321" s="40" t="str">
        <f aca="false">IF(TRIM(H2321)="","",VLOOKUP(H2321,EMISORES,2))</f>
        <v/>
      </c>
      <c r="J2321" s="43"/>
      <c r="K2321" s="42"/>
      <c r="L2321" s="40" t="str">
        <f aca="false">IF(TRIM(K2321)="","",VLOOKUP(K2321,CONDICIONES_CONTENEDOR,2,))</f>
        <v/>
      </c>
      <c r="M2321" s="42"/>
      <c r="N2321" s="40" t="str">
        <f aca="false">IF(TRIM(M2321)="","",VLOOKUP(M2321,ENTREGA_DIRECTA,2,))</f>
        <v/>
      </c>
      <c r="O2321" s="48"/>
    </row>
    <row r="2322" customFormat="false" ht="15" hidden="false" customHeight="false" outlineLevel="0" collapsed="false">
      <c r="A2322" s="48"/>
      <c r="B2322" s="39"/>
      <c r="C2322" s="40" t="str">
        <f aca="false">IF(TRIM(B2322)="","",VLOOKUP(B2322,TIPOS_CONTENEDOR,2,))</f>
        <v/>
      </c>
      <c r="D2322" s="41"/>
      <c r="E2322" s="42"/>
      <c r="F2322" s="40" t="str">
        <f aca="false">IF(TRIM(E2322)="","",VLOOKUP(E2322,TIPOS_CARGA,2,))</f>
        <v/>
      </c>
      <c r="G2322" s="43"/>
      <c r="H2322" s="39"/>
      <c r="I2322" s="40" t="str">
        <f aca="false">IF(TRIM(H2322)="","",VLOOKUP(H2322,EMISORES,2))</f>
        <v/>
      </c>
      <c r="J2322" s="43"/>
      <c r="K2322" s="42"/>
      <c r="L2322" s="40" t="str">
        <f aca="false">IF(TRIM(K2322)="","",VLOOKUP(K2322,CONDICIONES_CONTENEDOR,2,))</f>
        <v/>
      </c>
      <c r="M2322" s="42"/>
      <c r="N2322" s="40" t="str">
        <f aca="false">IF(TRIM(M2322)="","",VLOOKUP(M2322,ENTREGA_DIRECTA,2,))</f>
        <v/>
      </c>
      <c r="O2322" s="48"/>
    </row>
    <row r="2323" customFormat="false" ht="15" hidden="false" customHeight="false" outlineLevel="0" collapsed="false">
      <c r="A2323" s="48"/>
      <c r="B2323" s="39"/>
      <c r="C2323" s="40" t="str">
        <f aca="false">IF(TRIM(B2323)="","",VLOOKUP(B2323,TIPOS_CONTENEDOR,2,))</f>
        <v/>
      </c>
      <c r="D2323" s="41"/>
      <c r="E2323" s="42"/>
      <c r="F2323" s="40" t="str">
        <f aca="false">IF(TRIM(E2323)="","",VLOOKUP(E2323,TIPOS_CARGA,2,))</f>
        <v/>
      </c>
      <c r="G2323" s="43"/>
      <c r="H2323" s="39"/>
      <c r="I2323" s="40" t="str">
        <f aca="false">IF(TRIM(H2323)="","",VLOOKUP(H2323,EMISORES,2))</f>
        <v/>
      </c>
      <c r="J2323" s="43"/>
      <c r="K2323" s="42"/>
      <c r="L2323" s="40" t="str">
        <f aca="false">IF(TRIM(K2323)="","",VLOOKUP(K2323,CONDICIONES_CONTENEDOR,2,))</f>
        <v/>
      </c>
      <c r="M2323" s="42"/>
      <c r="N2323" s="40" t="str">
        <f aca="false">IF(TRIM(M2323)="","",VLOOKUP(M2323,ENTREGA_DIRECTA,2,))</f>
        <v/>
      </c>
      <c r="O2323" s="48"/>
    </row>
    <row r="2324" customFormat="false" ht="15" hidden="false" customHeight="false" outlineLevel="0" collapsed="false">
      <c r="A2324" s="48"/>
      <c r="B2324" s="39"/>
      <c r="C2324" s="40" t="str">
        <f aca="false">IF(TRIM(B2324)="","",VLOOKUP(B2324,TIPOS_CONTENEDOR,2,))</f>
        <v/>
      </c>
      <c r="D2324" s="41"/>
      <c r="E2324" s="42"/>
      <c r="F2324" s="40" t="str">
        <f aca="false">IF(TRIM(E2324)="","",VLOOKUP(E2324,TIPOS_CARGA,2,))</f>
        <v/>
      </c>
      <c r="G2324" s="43"/>
      <c r="H2324" s="39"/>
      <c r="I2324" s="40" t="str">
        <f aca="false">IF(TRIM(H2324)="","",VLOOKUP(H2324,EMISORES,2))</f>
        <v/>
      </c>
      <c r="J2324" s="43"/>
      <c r="K2324" s="42"/>
      <c r="L2324" s="40" t="str">
        <f aca="false">IF(TRIM(K2324)="","",VLOOKUP(K2324,CONDICIONES_CONTENEDOR,2,))</f>
        <v/>
      </c>
      <c r="M2324" s="42"/>
      <c r="N2324" s="40" t="str">
        <f aca="false">IF(TRIM(M2324)="","",VLOOKUP(M2324,ENTREGA_DIRECTA,2,))</f>
        <v/>
      </c>
      <c r="O2324" s="48"/>
    </row>
    <row r="2325" customFormat="false" ht="15" hidden="false" customHeight="false" outlineLevel="0" collapsed="false">
      <c r="A2325" s="48"/>
      <c r="B2325" s="39"/>
      <c r="C2325" s="40" t="str">
        <f aca="false">IF(TRIM(B2325)="","",VLOOKUP(B2325,TIPOS_CONTENEDOR,2,))</f>
        <v/>
      </c>
      <c r="D2325" s="41"/>
      <c r="E2325" s="42"/>
      <c r="F2325" s="40" t="str">
        <f aca="false">IF(TRIM(E2325)="","",VLOOKUP(E2325,TIPOS_CARGA,2,))</f>
        <v/>
      </c>
      <c r="G2325" s="43"/>
      <c r="H2325" s="39"/>
      <c r="I2325" s="40" t="str">
        <f aca="false">IF(TRIM(H2325)="","",VLOOKUP(H2325,EMISORES,2))</f>
        <v/>
      </c>
      <c r="J2325" s="43"/>
      <c r="K2325" s="42"/>
      <c r="L2325" s="40" t="str">
        <f aca="false">IF(TRIM(K2325)="","",VLOOKUP(K2325,CONDICIONES_CONTENEDOR,2,))</f>
        <v/>
      </c>
      <c r="M2325" s="42"/>
      <c r="N2325" s="40" t="str">
        <f aca="false">IF(TRIM(M2325)="","",VLOOKUP(M2325,ENTREGA_DIRECTA,2,))</f>
        <v/>
      </c>
      <c r="O2325" s="48"/>
    </row>
    <row r="2326" customFormat="false" ht="15" hidden="false" customHeight="false" outlineLevel="0" collapsed="false">
      <c r="A2326" s="48"/>
      <c r="B2326" s="39"/>
      <c r="C2326" s="40" t="str">
        <f aca="false">IF(TRIM(B2326)="","",VLOOKUP(B2326,TIPOS_CONTENEDOR,2,))</f>
        <v/>
      </c>
      <c r="D2326" s="41"/>
      <c r="E2326" s="42"/>
      <c r="F2326" s="40" t="str">
        <f aca="false">IF(TRIM(E2326)="","",VLOOKUP(E2326,TIPOS_CARGA,2,))</f>
        <v/>
      </c>
      <c r="G2326" s="43"/>
      <c r="H2326" s="39"/>
      <c r="I2326" s="40" t="str">
        <f aca="false">IF(TRIM(H2326)="","",VLOOKUP(H2326,EMISORES,2))</f>
        <v/>
      </c>
      <c r="J2326" s="43"/>
      <c r="K2326" s="42"/>
      <c r="L2326" s="40" t="str">
        <f aca="false">IF(TRIM(K2326)="","",VLOOKUP(K2326,CONDICIONES_CONTENEDOR,2,))</f>
        <v/>
      </c>
      <c r="M2326" s="42"/>
      <c r="N2326" s="40" t="str">
        <f aca="false">IF(TRIM(M2326)="","",VLOOKUP(M2326,ENTREGA_DIRECTA,2,))</f>
        <v/>
      </c>
      <c r="O2326" s="48"/>
    </row>
    <row r="2327" customFormat="false" ht="15" hidden="false" customHeight="false" outlineLevel="0" collapsed="false">
      <c r="A2327" s="48"/>
      <c r="B2327" s="39"/>
      <c r="C2327" s="40" t="str">
        <f aca="false">IF(TRIM(B2327)="","",VLOOKUP(B2327,TIPOS_CONTENEDOR,2,))</f>
        <v/>
      </c>
      <c r="D2327" s="41"/>
      <c r="E2327" s="42"/>
      <c r="F2327" s="40" t="str">
        <f aca="false">IF(TRIM(E2327)="","",VLOOKUP(E2327,TIPOS_CARGA,2,))</f>
        <v/>
      </c>
      <c r="G2327" s="43"/>
      <c r="H2327" s="39"/>
      <c r="I2327" s="40" t="str">
        <f aca="false">IF(TRIM(H2327)="","",VLOOKUP(H2327,EMISORES,2))</f>
        <v/>
      </c>
      <c r="J2327" s="43"/>
      <c r="K2327" s="42"/>
      <c r="L2327" s="40" t="str">
        <f aca="false">IF(TRIM(K2327)="","",VLOOKUP(K2327,CONDICIONES_CONTENEDOR,2,))</f>
        <v/>
      </c>
      <c r="M2327" s="42"/>
      <c r="N2327" s="40" t="str">
        <f aca="false">IF(TRIM(M2327)="","",VLOOKUP(M2327,ENTREGA_DIRECTA,2,))</f>
        <v/>
      </c>
      <c r="O2327" s="48"/>
    </row>
    <row r="2328" customFormat="false" ht="15" hidden="false" customHeight="false" outlineLevel="0" collapsed="false">
      <c r="A2328" s="48"/>
      <c r="B2328" s="39"/>
      <c r="C2328" s="40" t="str">
        <f aca="false">IF(TRIM(B2328)="","",VLOOKUP(B2328,TIPOS_CONTENEDOR,2,))</f>
        <v/>
      </c>
      <c r="D2328" s="41"/>
      <c r="E2328" s="42"/>
      <c r="F2328" s="40" t="str">
        <f aca="false">IF(TRIM(E2328)="","",VLOOKUP(E2328,TIPOS_CARGA,2,))</f>
        <v/>
      </c>
      <c r="G2328" s="43"/>
      <c r="H2328" s="39"/>
      <c r="I2328" s="40" t="str">
        <f aca="false">IF(TRIM(H2328)="","",VLOOKUP(H2328,EMISORES,2))</f>
        <v/>
      </c>
      <c r="J2328" s="43"/>
      <c r="K2328" s="42"/>
      <c r="L2328" s="40" t="str">
        <f aca="false">IF(TRIM(K2328)="","",VLOOKUP(K2328,CONDICIONES_CONTENEDOR,2,))</f>
        <v/>
      </c>
      <c r="M2328" s="42"/>
      <c r="N2328" s="40" t="str">
        <f aca="false">IF(TRIM(M2328)="","",VLOOKUP(M2328,ENTREGA_DIRECTA,2,))</f>
        <v/>
      </c>
      <c r="O2328" s="48"/>
    </row>
    <row r="2329" customFormat="false" ht="15" hidden="false" customHeight="false" outlineLevel="0" collapsed="false">
      <c r="A2329" s="48"/>
      <c r="B2329" s="39"/>
      <c r="C2329" s="40" t="str">
        <f aca="false">IF(TRIM(B2329)="","",VLOOKUP(B2329,TIPOS_CONTENEDOR,2,))</f>
        <v/>
      </c>
      <c r="D2329" s="41"/>
      <c r="E2329" s="42"/>
      <c r="F2329" s="40" t="str">
        <f aca="false">IF(TRIM(E2329)="","",VLOOKUP(E2329,TIPOS_CARGA,2,))</f>
        <v/>
      </c>
      <c r="G2329" s="43"/>
      <c r="H2329" s="39"/>
      <c r="I2329" s="40" t="str">
        <f aca="false">IF(TRIM(H2329)="","",VLOOKUP(H2329,EMISORES,2))</f>
        <v/>
      </c>
      <c r="J2329" s="43"/>
      <c r="K2329" s="42"/>
      <c r="L2329" s="40" t="str">
        <f aca="false">IF(TRIM(K2329)="","",VLOOKUP(K2329,CONDICIONES_CONTENEDOR,2,))</f>
        <v/>
      </c>
      <c r="M2329" s="42"/>
      <c r="N2329" s="40" t="str">
        <f aca="false">IF(TRIM(M2329)="","",VLOOKUP(M2329,ENTREGA_DIRECTA,2,))</f>
        <v/>
      </c>
      <c r="O2329" s="48"/>
    </row>
    <row r="2330" customFormat="false" ht="15" hidden="false" customHeight="false" outlineLevel="0" collapsed="false">
      <c r="A2330" s="48"/>
      <c r="B2330" s="39"/>
      <c r="C2330" s="40" t="str">
        <f aca="false">IF(TRIM(B2330)="","",VLOOKUP(B2330,TIPOS_CONTENEDOR,2,))</f>
        <v/>
      </c>
      <c r="D2330" s="41"/>
      <c r="E2330" s="42"/>
      <c r="F2330" s="40" t="str">
        <f aca="false">IF(TRIM(E2330)="","",VLOOKUP(E2330,TIPOS_CARGA,2,))</f>
        <v/>
      </c>
      <c r="G2330" s="43"/>
      <c r="H2330" s="39"/>
      <c r="I2330" s="40" t="str">
        <f aca="false">IF(TRIM(H2330)="","",VLOOKUP(H2330,EMISORES,2))</f>
        <v/>
      </c>
      <c r="J2330" s="43"/>
      <c r="K2330" s="42"/>
      <c r="L2330" s="40" t="str">
        <f aca="false">IF(TRIM(K2330)="","",VLOOKUP(K2330,CONDICIONES_CONTENEDOR,2,))</f>
        <v/>
      </c>
      <c r="M2330" s="42"/>
      <c r="N2330" s="40" t="str">
        <f aca="false">IF(TRIM(M2330)="","",VLOOKUP(M2330,ENTREGA_DIRECTA,2,))</f>
        <v/>
      </c>
      <c r="O2330" s="48"/>
    </row>
    <row r="2331" customFormat="false" ht="15" hidden="false" customHeight="false" outlineLevel="0" collapsed="false">
      <c r="A2331" s="48"/>
      <c r="B2331" s="39"/>
      <c r="C2331" s="40" t="str">
        <f aca="false">IF(TRIM(B2331)="","",VLOOKUP(B2331,TIPOS_CONTENEDOR,2,))</f>
        <v/>
      </c>
      <c r="D2331" s="41"/>
      <c r="E2331" s="42"/>
      <c r="F2331" s="40" t="str">
        <f aca="false">IF(TRIM(E2331)="","",VLOOKUP(E2331,TIPOS_CARGA,2,))</f>
        <v/>
      </c>
      <c r="G2331" s="43"/>
      <c r="H2331" s="39"/>
      <c r="I2331" s="40" t="str">
        <f aca="false">IF(TRIM(H2331)="","",VLOOKUP(H2331,EMISORES,2))</f>
        <v/>
      </c>
      <c r="J2331" s="43"/>
      <c r="K2331" s="42"/>
      <c r="L2331" s="40" t="str">
        <f aca="false">IF(TRIM(K2331)="","",VLOOKUP(K2331,CONDICIONES_CONTENEDOR,2,))</f>
        <v/>
      </c>
      <c r="M2331" s="42"/>
      <c r="N2331" s="40" t="str">
        <f aca="false">IF(TRIM(M2331)="","",VLOOKUP(M2331,ENTREGA_DIRECTA,2,))</f>
        <v/>
      </c>
      <c r="O2331" s="48"/>
    </row>
    <row r="2332" customFormat="false" ht="15" hidden="false" customHeight="false" outlineLevel="0" collapsed="false">
      <c r="A2332" s="48"/>
      <c r="B2332" s="39"/>
      <c r="C2332" s="40" t="str">
        <f aca="false">IF(TRIM(B2332)="","",VLOOKUP(B2332,TIPOS_CONTENEDOR,2,))</f>
        <v/>
      </c>
      <c r="D2332" s="41"/>
      <c r="E2332" s="42"/>
      <c r="F2332" s="40" t="str">
        <f aca="false">IF(TRIM(E2332)="","",VLOOKUP(E2332,TIPOS_CARGA,2,))</f>
        <v/>
      </c>
      <c r="G2332" s="43"/>
      <c r="H2332" s="39"/>
      <c r="I2332" s="40" t="str">
        <f aca="false">IF(TRIM(H2332)="","",VLOOKUP(H2332,EMISORES,2))</f>
        <v/>
      </c>
      <c r="J2332" s="43"/>
      <c r="K2332" s="42"/>
      <c r="L2332" s="40" t="str">
        <f aca="false">IF(TRIM(K2332)="","",VLOOKUP(K2332,CONDICIONES_CONTENEDOR,2,))</f>
        <v/>
      </c>
      <c r="M2332" s="42"/>
      <c r="N2332" s="40" t="str">
        <f aca="false">IF(TRIM(M2332)="","",VLOOKUP(M2332,ENTREGA_DIRECTA,2,))</f>
        <v/>
      </c>
      <c r="O2332" s="48"/>
    </row>
    <row r="2333" customFormat="false" ht="15" hidden="false" customHeight="false" outlineLevel="0" collapsed="false">
      <c r="A2333" s="48"/>
      <c r="B2333" s="39"/>
      <c r="C2333" s="40" t="str">
        <f aca="false">IF(TRIM(B2333)="","",VLOOKUP(B2333,TIPOS_CONTENEDOR,2,))</f>
        <v/>
      </c>
      <c r="D2333" s="41"/>
      <c r="E2333" s="42"/>
      <c r="F2333" s="40" t="str">
        <f aca="false">IF(TRIM(E2333)="","",VLOOKUP(E2333,TIPOS_CARGA,2,))</f>
        <v/>
      </c>
      <c r="G2333" s="43"/>
      <c r="H2333" s="39"/>
      <c r="I2333" s="40" t="str">
        <f aca="false">IF(TRIM(H2333)="","",VLOOKUP(H2333,EMISORES,2))</f>
        <v/>
      </c>
      <c r="J2333" s="43"/>
      <c r="K2333" s="42"/>
      <c r="L2333" s="40" t="str">
        <f aca="false">IF(TRIM(K2333)="","",VLOOKUP(K2333,CONDICIONES_CONTENEDOR,2,))</f>
        <v/>
      </c>
      <c r="M2333" s="42"/>
      <c r="N2333" s="40" t="str">
        <f aca="false">IF(TRIM(M2333)="","",VLOOKUP(M2333,ENTREGA_DIRECTA,2,))</f>
        <v/>
      </c>
      <c r="O2333" s="48"/>
    </row>
    <row r="2334" customFormat="false" ht="15" hidden="false" customHeight="false" outlineLevel="0" collapsed="false">
      <c r="A2334" s="48"/>
      <c r="B2334" s="39"/>
      <c r="C2334" s="40" t="str">
        <f aca="false">IF(TRIM(B2334)="","",VLOOKUP(B2334,TIPOS_CONTENEDOR,2,))</f>
        <v/>
      </c>
      <c r="D2334" s="41"/>
      <c r="E2334" s="42"/>
      <c r="F2334" s="40" t="str">
        <f aca="false">IF(TRIM(E2334)="","",VLOOKUP(E2334,TIPOS_CARGA,2,))</f>
        <v/>
      </c>
      <c r="G2334" s="43"/>
      <c r="H2334" s="39"/>
      <c r="I2334" s="40" t="str">
        <f aca="false">IF(TRIM(H2334)="","",VLOOKUP(H2334,EMISORES,2))</f>
        <v/>
      </c>
      <c r="J2334" s="43"/>
      <c r="K2334" s="42"/>
      <c r="L2334" s="40" t="str">
        <f aca="false">IF(TRIM(K2334)="","",VLOOKUP(K2334,CONDICIONES_CONTENEDOR,2,))</f>
        <v/>
      </c>
      <c r="M2334" s="42"/>
      <c r="N2334" s="40" t="str">
        <f aca="false">IF(TRIM(M2334)="","",VLOOKUP(M2334,ENTREGA_DIRECTA,2,))</f>
        <v/>
      </c>
      <c r="O2334" s="48"/>
    </row>
    <row r="2335" customFormat="false" ht="15" hidden="false" customHeight="false" outlineLevel="0" collapsed="false">
      <c r="A2335" s="48"/>
      <c r="B2335" s="39"/>
      <c r="C2335" s="40" t="str">
        <f aca="false">IF(TRIM(B2335)="","",VLOOKUP(B2335,TIPOS_CONTENEDOR,2,))</f>
        <v/>
      </c>
      <c r="D2335" s="41"/>
      <c r="E2335" s="42"/>
      <c r="F2335" s="40" t="str">
        <f aca="false">IF(TRIM(E2335)="","",VLOOKUP(E2335,TIPOS_CARGA,2,))</f>
        <v/>
      </c>
      <c r="G2335" s="43"/>
      <c r="H2335" s="39"/>
      <c r="I2335" s="40" t="str">
        <f aca="false">IF(TRIM(H2335)="","",VLOOKUP(H2335,EMISORES,2))</f>
        <v/>
      </c>
      <c r="J2335" s="43"/>
      <c r="K2335" s="42"/>
      <c r="L2335" s="40" t="str">
        <f aca="false">IF(TRIM(K2335)="","",VLOOKUP(K2335,CONDICIONES_CONTENEDOR,2,))</f>
        <v/>
      </c>
      <c r="M2335" s="42"/>
      <c r="N2335" s="40" t="str">
        <f aca="false">IF(TRIM(M2335)="","",VLOOKUP(M2335,ENTREGA_DIRECTA,2,))</f>
        <v/>
      </c>
      <c r="O2335" s="48"/>
    </row>
    <row r="2336" customFormat="false" ht="15" hidden="false" customHeight="false" outlineLevel="0" collapsed="false">
      <c r="A2336" s="48"/>
      <c r="B2336" s="39"/>
      <c r="C2336" s="40" t="str">
        <f aca="false">IF(TRIM(B2336)="","",VLOOKUP(B2336,TIPOS_CONTENEDOR,2,))</f>
        <v/>
      </c>
      <c r="D2336" s="41"/>
      <c r="E2336" s="42"/>
      <c r="F2336" s="40" t="str">
        <f aca="false">IF(TRIM(E2336)="","",VLOOKUP(E2336,TIPOS_CARGA,2,))</f>
        <v/>
      </c>
      <c r="G2336" s="43"/>
      <c r="H2336" s="39"/>
      <c r="I2336" s="40" t="str">
        <f aca="false">IF(TRIM(H2336)="","",VLOOKUP(H2336,EMISORES,2))</f>
        <v/>
      </c>
      <c r="J2336" s="43"/>
      <c r="K2336" s="42"/>
      <c r="L2336" s="40" t="str">
        <f aca="false">IF(TRIM(K2336)="","",VLOOKUP(K2336,CONDICIONES_CONTENEDOR,2,))</f>
        <v/>
      </c>
      <c r="M2336" s="42"/>
      <c r="N2336" s="40" t="str">
        <f aca="false">IF(TRIM(M2336)="","",VLOOKUP(M2336,ENTREGA_DIRECTA,2,))</f>
        <v/>
      </c>
      <c r="O2336" s="48"/>
    </row>
    <row r="2337" customFormat="false" ht="15" hidden="false" customHeight="false" outlineLevel="0" collapsed="false">
      <c r="A2337" s="48"/>
      <c r="B2337" s="39"/>
      <c r="C2337" s="40" t="str">
        <f aca="false">IF(TRIM(B2337)="","",VLOOKUP(B2337,TIPOS_CONTENEDOR,2,))</f>
        <v/>
      </c>
      <c r="D2337" s="41"/>
      <c r="E2337" s="42"/>
      <c r="F2337" s="40" t="str">
        <f aca="false">IF(TRIM(E2337)="","",VLOOKUP(E2337,TIPOS_CARGA,2,))</f>
        <v/>
      </c>
      <c r="G2337" s="43"/>
      <c r="H2337" s="39"/>
      <c r="I2337" s="40" t="str">
        <f aca="false">IF(TRIM(H2337)="","",VLOOKUP(H2337,EMISORES,2))</f>
        <v/>
      </c>
      <c r="J2337" s="43"/>
      <c r="K2337" s="42"/>
      <c r="L2337" s="40" t="str">
        <f aca="false">IF(TRIM(K2337)="","",VLOOKUP(K2337,CONDICIONES_CONTENEDOR,2,))</f>
        <v/>
      </c>
      <c r="M2337" s="42"/>
      <c r="N2337" s="40" t="str">
        <f aca="false">IF(TRIM(M2337)="","",VLOOKUP(M2337,ENTREGA_DIRECTA,2,))</f>
        <v/>
      </c>
      <c r="O2337" s="48"/>
    </row>
    <row r="2338" customFormat="false" ht="15" hidden="false" customHeight="false" outlineLevel="0" collapsed="false">
      <c r="A2338" s="48"/>
      <c r="B2338" s="39"/>
      <c r="C2338" s="40" t="str">
        <f aca="false">IF(TRIM(B2338)="","",VLOOKUP(B2338,TIPOS_CONTENEDOR,2,))</f>
        <v/>
      </c>
      <c r="D2338" s="41"/>
      <c r="E2338" s="42"/>
      <c r="F2338" s="40" t="str">
        <f aca="false">IF(TRIM(E2338)="","",VLOOKUP(E2338,TIPOS_CARGA,2,))</f>
        <v/>
      </c>
      <c r="G2338" s="43"/>
      <c r="H2338" s="39"/>
      <c r="I2338" s="40" t="str">
        <f aca="false">IF(TRIM(H2338)="","",VLOOKUP(H2338,EMISORES,2))</f>
        <v/>
      </c>
      <c r="J2338" s="43"/>
      <c r="K2338" s="42"/>
      <c r="L2338" s="40" t="str">
        <f aca="false">IF(TRIM(K2338)="","",VLOOKUP(K2338,CONDICIONES_CONTENEDOR,2,))</f>
        <v/>
      </c>
      <c r="M2338" s="42"/>
      <c r="N2338" s="40" t="str">
        <f aca="false">IF(TRIM(M2338)="","",VLOOKUP(M2338,ENTREGA_DIRECTA,2,))</f>
        <v/>
      </c>
      <c r="O2338" s="48"/>
    </row>
    <row r="2339" customFormat="false" ht="15" hidden="false" customHeight="false" outlineLevel="0" collapsed="false">
      <c r="A2339" s="48"/>
      <c r="B2339" s="39"/>
      <c r="C2339" s="40" t="str">
        <f aca="false">IF(TRIM(B2339)="","",VLOOKUP(B2339,TIPOS_CONTENEDOR,2,))</f>
        <v/>
      </c>
      <c r="D2339" s="41"/>
      <c r="E2339" s="42"/>
      <c r="F2339" s="40" t="str">
        <f aca="false">IF(TRIM(E2339)="","",VLOOKUP(E2339,TIPOS_CARGA,2,))</f>
        <v/>
      </c>
      <c r="G2339" s="43"/>
      <c r="H2339" s="39"/>
      <c r="I2339" s="40" t="str">
        <f aca="false">IF(TRIM(H2339)="","",VLOOKUP(H2339,EMISORES,2))</f>
        <v/>
      </c>
      <c r="J2339" s="43"/>
      <c r="K2339" s="42"/>
      <c r="L2339" s="40" t="str">
        <f aca="false">IF(TRIM(K2339)="","",VLOOKUP(K2339,CONDICIONES_CONTENEDOR,2,))</f>
        <v/>
      </c>
      <c r="M2339" s="42"/>
      <c r="N2339" s="40" t="str">
        <f aca="false">IF(TRIM(M2339)="","",VLOOKUP(M2339,ENTREGA_DIRECTA,2,))</f>
        <v/>
      </c>
      <c r="O2339" s="48"/>
    </row>
    <row r="2340" customFormat="false" ht="15" hidden="false" customHeight="false" outlineLevel="0" collapsed="false">
      <c r="A2340" s="48"/>
      <c r="B2340" s="39"/>
      <c r="C2340" s="40" t="str">
        <f aca="false">IF(TRIM(B2340)="","",VLOOKUP(B2340,TIPOS_CONTENEDOR,2,))</f>
        <v/>
      </c>
      <c r="D2340" s="41"/>
      <c r="E2340" s="42"/>
      <c r="F2340" s="40" t="str">
        <f aca="false">IF(TRIM(E2340)="","",VLOOKUP(E2340,TIPOS_CARGA,2,))</f>
        <v/>
      </c>
      <c r="G2340" s="43"/>
      <c r="H2340" s="39"/>
      <c r="I2340" s="40" t="str">
        <f aca="false">IF(TRIM(H2340)="","",VLOOKUP(H2340,EMISORES,2))</f>
        <v/>
      </c>
      <c r="J2340" s="43"/>
      <c r="K2340" s="42"/>
      <c r="L2340" s="40" t="str">
        <f aca="false">IF(TRIM(K2340)="","",VLOOKUP(K2340,CONDICIONES_CONTENEDOR,2,))</f>
        <v/>
      </c>
      <c r="M2340" s="42"/>
      <c r="N2340" s="40" t="str">
        <f aca="false">IF(TRIM(M2340)="","",VLOOKUP(M2340,ENTREGA_DIRECTA,2,))</f>
        <v/>
      </c>
      <c r="O2340" s="48"/>
    </row>
    <row r="2341" customFormat="false" ht="15" hidden="false" customHeight="false" outlineLevel="0" collapsed="false">
      <c r="A2341" s="48"/>
      <c r="B2341" s="39"/>
      <c r="C2341" s="40" t="str">
        <f aca="false">IF(TRIM(B2341)="","",VLOOKUP(B2341,TIPOS_CONTENEDOR,2,))</f>
        <v/>
      </c>
      <c r="D2341" s="41"/>
      <c r="E2341" s="42"/>
      <c r="F2341" s="40" t="str">
        <f aca="false">IF(TRIM(E2341)="","",VLOOKUP(E2341,TIPOS_CARGA,2,))</f>
        <v/>
      </c>
      <c r="G2341" s="43"/>
      <c r="H2341" s="39"/>
      <c r="I2341" s="40" t="str">
        <f aca="false">IF(TRIM(H2341)="","",VLOOKUP(H2341,EMISORES,2))</f>
        <v/>
      </c>
      <c r="J2341" s="43"/>
      <c r="K2341" s="42"/>
      <c r="L2341" s="40" t="str">
        <f aca="false">IF(TRIM(K2341)="","",VLOOKUP(K2341,CONDICIONES_CONTENEDOR,2,))</f>
        <v/>
      </c>
      <c r="M2341" s="42"/>
      <c r="N2341" s="40" t="str">
        <f aca="false">IF(TRIM(M2341)="","",VLOOKUP(M2341,ENTREGA_DIRECTA,2,))</f>
        <v/>
      </c>
      <c r="O2341" s="48"/>
    </row>
    <row r="2342" customFormat="false" ht="15" hidden="false" customHeight="false" outlineLevel="0" collapsed="false">
      <c r="A2342" s="48"/>
      <c r="B2342" s="39"/>
      <c r="C2342" s="40" t="str">
        <f aca="false">IF(TRIM(B2342)="","",VLOOKUP(B2342,TIPOS_CONTENEDOR,2,))</f>
        <v/>
      </c>
      <c r="D2342" s="41"/>
      <c r="E2342" s="42"/>
      <c r="F2342" s="40" t="str">
        <f aca="false">IF(TRIM(E2342)="","",VLOOKUP(E2342,TIPOS_CARGA,2,))</f>
        <v/>
      </c>
      <c r="G2342" s="43"/>
      <c r="H2342" s="39"/>
      <c r="I2342" s="40" t="str">
        <f aca="false">IF(TRIM(H2342)="","",VLOOKUP(H2342,EMISORES,2))</f>
        <v/>
      </c>
      <c r="J2342" s="43"/>
      <c r="K2342" s="42"/>
      <c r="L2342" s="40" t="str">
        <f aca="false">IF(TRIM(K2342)="","",VLOOKUP(K2342,CONDICIONES_CONTENEDOR,2,))</f>
        <v/>
      </c>
      <c r="M2342" s="42"/>
      <c r="N2342" s="40" t="str">
        <f aca="false">IF(TRIM(M2342)="","",VLOOKUP(M2342,ENTREGA_DIRECTA,2,))</f>
        <v/>
      </c>
      <c r="O2342" s="48"/>
    </row>
    <row r="2343" customFormat="false" ht="15" hidden="false" customHeight="false" outlineLevel="0" collapsed="false">
      <c r="A2343" s="48"/>
      <c r="B2343" s="39"/>
      <c r="C2343" s="40" t="str">
        <f aca="false">IF(TRIM(B2343)="","",VLOOKUP(B2343,TIPOS_CONTENEDOR,2,))</f>
        <v/>
      </c>
      <c r="D2343" s="41"/>
      <c r="E2343" s="42"/>
      <c r="F2343" s="40" t="str">
        <f aca="false">IF(TRIM(E2343)="","",VLOOKUP(E2343,TIPOS_CARGA,2,))</f>
        <v/>
      </c>
      <c r="G2343" s="43"/>
      <c r="H2343" s="39"/>
      <c r="I2343" s="40" t="str">
        <f aca="false">IF(TRIM(H2343)="","",VLOOKUP(H2343,EMISORES,2))</f>
        <v/>
      </c>
      <c r="J2343" s="43"/>
      <c r="K2343" s="42"/>
      <c r="L2343" s="40" t="str">
        <f aca="false">IF(TRIM(K2343)="","",VLOOKUP(K2343,CONDICIONES_CONTENEDOR,2,))</f>
        <v/>
      </c>
      <c r="M2343" s="42"/>
      <c r="N2343" s="40" t="str">
        <f aca="false">IF(TRIM(M2343)="","",VLOOKUP(M2343,ENTREGA_DIRECTA,2,))</f>
        <v/>
      </c>
      <c r="O2343" s="48"/>
    </row>
    <row r="2344" customFormat="false" ht="15" hidden="false" customHeight="false" outlineLevel="0" collapsed="false">
      <c r="A2344" s="48"/>
      <c r="B2344" s="39"/>
      <c r="C2344" s="40" t="str">
        <f aca="false">IF(TRIM(B2344)="","",VLOOKUP(B2344,TIPOS_CONTENEDOR,2,))</f>
        <v/>
      </c>
      <c r="D2344" s="41"/>
      <c r="E2344" s="42"/>
      <c r="F2344" s="40" t="str">
        <f aca="false">IF(TRIM(E2344)="","",VLOOKUP(E2344,TIPOS_CARGA,2,))</f>
        <v/>
      </c>
      <c r="G2344" s="43"/>
      <c r="H2344" s="39"/>
      <c r="I2344" s="40" t="str">
        <f aca="false">IF(TRIM(H2344)="","",VLOOKUP(H2344,EMISORES,2))</f>
        <v/>
      </c>
      <c r="J2344" s="43"/>
      <c r="K2344" s="42"/>
      <c r="L2344" s="40" t="str">
        <f aca="false">IF(TRIM(K2344)="","",VLOOKUP(K2344,CONDICIONES_CONTENEDOR,2,))</f>
        <v/>
      </c>
      <c r="M2344" s="42"/>
      <c r="N2344" s="40" t="str">
        <f aca="false">IF(TRIM(M2344)="","",VLOOKUP(M2344,ENTREGA_DIRECTA,2,))</f>
        <v/>
      </c>
      <c r="O2344" s="48"/>
    </row>
    <row r="2345" customFormat="false" ht="15" hidden="false" customHeight="false" outlineLevel="0" collapsed="false">
      <c r="A2345" s="48"/>
      <c r="B2345" s="39"/>
      <c r="C2345" s="40" t="str">
        <f aca="false">IF(TRIM(B2345)="","",VLOOKUP(B2345,TIPOS_CONTENEDOR,2,))</f>
        <v/>
      </c>
      <c r="D2345" s="41"/>
      <c r="E2345" s="42"/>
      <c r="F2345" s="40" t="str">
        <f aca="false">IF(TRIM(E2345)="","",VLOOKUP(E2345,TIPOS_CARGA,2,))</f>
        <v/>
      </c>
      <c r="G2345" s="43"/>
      <c r="H2345" s="39"/>
      <c r="I2345" s="40" t="str">
        <f aca="false">IF(TRIM(H2345)="","",VLOOKUP(H2345,EMISORES,2))</f>
        <v/>
      </c>
      <c r="J2345" s="43"/>
      <c r="K2345" s="42"/>
      <c r="L2345" s="40" t="str">
        <f aca="false">IF(TRIM(K2345)="","",VLOOKUP(K2345,CONDICIONES_CONTENEDOR,2,))</f>
        <v/>
      </c>
      <c r="M2345" s="42"/>
      <c r="N2345" s="40" t="str">
        <f aca="false">IF(TRIM(M2345)="","",VLOOKUP(M2345,ENTREGA_DIRECTA,2,))</f>
        <v/>
      </c>
      <c r="O2345" s="48"/>
    </row>
    <row r="2346" customFormat="false" ht="15" hidden="false" customHeight="false" outlineLevel="0" collapsed="false">
      <c r="A2346" s="48"/>
      <c r="B2346" s="39"/>
      <c r="C2346" s="40" t="str">
        <f aca="false">IF(TRIM(B2346)="","",VLOOKUP(B2346,TIPOS_CONTENEDOR,2,))</f>
        <v/>
      </c>
      <c r="D2346" s="41"/>
      <c r="E2346" s="42"/>
      <c r="F2346" s="40" t="str">
        <f aca="false">IF(TRIM(E2346)="","",VLOOKUP(E2346,TIPOS_CARGA,2,))</f>
        <v/>
      </c>
      <c r="G2346" s="43"/>
      <c r="H2346" s="39"/>
      <c r="I2346" s="40" t="str">
        <f aca="false">IF(TRIM(H2346)="","",VLOOKUP(H2346,EMISORES,2))</f>
        <v/>
      </c>
      <c r="J2346" s="43"/>
      <c r="K2346" s="42"/>
      <c r="L2346" s="40" t="str">
        <f aca="false">IF(TRIM(K2346)="","",VLOOKUP(K2346,CONDICIONES_CONTENEDOR,2,))</f>
        <v/>
      </c>
      <c r="M2346" s="42"/>
      <c r="N2346" s="40" t="str">
        <f aca="false">IF(TRIM(M2346)="","",VLOOKUP(M2346,ENTREGA_DIRECTA,2,))</f>
        <v/>
      </c>
      <c r="O2346" s="48"/>
    </row>
    <row r="2347" customFormat="false" ht="15" hidden="false" customHeight="false" outlineLevel="0" collapsed="false">
      <c r="A2347" s="48"/>
      <c r="B2347" s="39"/>
      <c r="C2347" s="40" t="str">
        <f aca="false">IF(TRIM(B2347)="","",VLOOKUP(B2347,TIPOS_CONTENEDOR,2,))</f>
        <v/>
      </c>
      <c r="D2347" s="41"/>
      <c r="E2347" s="42"/>
      <c r="F2347" s="40" t="str">
        <f aca="false">IF(TRIM(E2347)="","",VLOOKUP(E2347,TIPOS_CARGA,2,))</f>
        <v/>
      </c>
      <c r="G2347" s="43"/>
      <c r="H2347" s="39"/>
      <c r="I2347" s="40" t="str">
        <f aca="false">IF(TRIM(H2347)="","",VLOOKUP(H2347,EMISORES,2))</f>
        <v/>
      </c>
      <c r="J2347" s="43"/>
      <c r="K2347" s="42"/>
      <c r="L2347" s="40" t="str">
        <f aca="false">IF(TRIM(K2347)="","",VLOOKUP(K2347,CONDICIONES_CONTENEDOR,2,))</f>
        <v/>
      </c>
      <c r="M2347" s="42"/>
      <c r="N2347" s="40" t="str">
        <f aca="false">IF(TRIM(M2347)="","",VLOOKUP(M2347,ENTREGA_DIRECTA,2,))</f>
        <v/>
      </c>
      <c r="O2347" s="48"/>
    </row>
    <row r="2348" customFormat="false" ht="15" hidden="false" customHeight="false" outlineLevel="0" collapsed="false">
      <c r="A2348" s="48"/>
      <c r="B2348" s="39"/>
      <c r="C2348" s="40" t="str">
        <f aca="false">IF(TRIM(B2348)="","",VLOOKUP(B2348,TIPOS_CONTENEDOR,2,))</f>
        <v/>
      </c>
      <c r="D2348" s="41"/>
      <c r="E2348" s="42"/>
      <c r="F2348" s="40" t="str">
        <f aca="false">IF(TRIM(E2348)="","",VLOOKUP(E2348,TIPOS_CARGA,2,))</f>
        <v/>
      </c>
      <c r="G2348" s="43"/>
      <c r="H2348" s="39"/>
      <c r="I2348" s="40" t="str">
        <f aca="false">IF(TRIM(H2348)="","",VLOOKUP(H2348,EMISORES,2))</f>
        <v/>
      </c>
      <c r="J2348" s="43"/>
      <c r="K2348" s="42"/>
      <c r="L2348" s="40" t="str">
        <f aca="false">IF(TRIM(K2348)="","",VLOOKUP(K2348,CONDICIONES_CONTENEDOR,2,))</f>
        <v/>
      </c>
      <c r="M2348" s="42"/>
      <c r="N2348" s="40" t="str">
        <f aca="false">IF(TRIM(M2348)="","",VLOOKUP(M2348,ENTREGA_DIRECTA,2,))</f>
        <v/>
      </c>
      <c r="O2348" s="48"/>
    </row>
    <row r="2349" customFormat="false" ht="15" hidden="false" customHeight="false" outlineLevel="0" collapsed="false">
      <c r="A2349" s="48"/>
      <c r="B2349" s="39"/>
      <c r="C2349" s="40" t="str">
        <f aca="false">IF(TRIM(B2349)="","",VLOOKUP(B2349,TIPOS_CONTENEDOR,2,))</f>
        <v/>
      </c>
      <c r="D2349" s="41"/>
      <c r="E2349" s="42"/>
      <c r="F2349" s="40" t="str">
        <f aca="false">IF(TRIM(E2349)="","",VLOOKUP(E2349,TIPOS_CARGA,2,))</f>
        <v/>
      </c>
      <c r="G2349" s="43"/>
      <c r="H2349" s="39"/>
      <c r="I2349" s="40" t="str">
        <f aca="false">IF(TRIM(H2349)="","",VLOOKUP(H2349,EMISORES,2))</f>
        <v/>
      </c>
      <c r="J2349" s="43"/>
      <c r="K2349" s="42"/>
      <c r="L2349" s="40" t="str">
        <f aca="false">IF(TRIM(K2349)="","",VLOOKUP(K2349,CONDICIONES_CONTENEDOR,2,))</f>
        <v/>
      </c>
      <c r="M2349" s="42"/>
      <c r="N2349" s="40" t="str">
        <f aca="false">IF(TRIM(M2349)="","",VLOOKUP(M2349,ENTREGA_DIRECTA,2,))</f>
        <v/>
      </c>
      <c r="O2349" s="48"/>
    </row>
    <row r="2350" customFormat="false" ht="15" hidden="false" customHeight="false" outlineLevel="0" collapsed="false">
      <c r="A2350" s="48"/>
      <c r="B2350" s="39"/>
      <c r="C2350" s="40" t="str">
        <f aca="false">IF(TRIM(B2350)="","",VLOOKUP(B2350,TIPOS_CONTENEDOR,2,))</f>
        <v/>
      </c>
      <c r="D2350" s="41"/>
      <c r="E2350" s="42"/>
      <c r="F2350" s="40" t="str">
        <f aca="false">IF(TRIM(E2350)="","",VLOOKUP(E2350,TIPOS_CARGA,2,))</f>
        <v/>
      </c>
      <c r="G2350" s="43"/>
      <c r="H2350" s="39"/>
      <c r="I2350" s="40" t="str">
        <f aca="false">IF(TRIM(H2350)="","",VLOOKUP(H2350,EMISORES,2))</f>
        <v/>
      </c>
      <c r="J2350" s="43"/>
      <c r="K2350" s="42"/>
      <c r="L2350" s="40" t="str">
        <f aca="false">IF(TRIM(K2350)="","",VLOOKUP(K2350,CONDICIONES_CONTENEDOR,2,))</f>
        <v/>
      </c>
      <c r="M2350" s="42"/>
      <c r="N2350" s="40" t="str">
        <f aca="false">IF(TRIM(M2350)="","",VLOOKUP(M2350,ENTREGA_DIRECTA,2,))</f>
        <v/>
      </c>
      <c r="O2350" s="48"/>
    </row>
    <row r="2351" customFormat="false" ht="15" hidden="false" customHeight="false" outlineLevel="0" collapsed="false">
      <c r="A2351" s="48"/>
      <c r="B2351" s="39"/>
      <c r="C2351" s="40" t="str">
        <f aca="false">IF(TRIM(B2351)="","",VLOOKUP(B2351,TIPOS_CONTENEDOR,2,))</f>
        <v/>
      </c>
      <c r="D2351" s="41"/>
      <c r="E2351" s="42"/>
      <c r="F2351" s="40" t="str">
        <f aca="false">IF(TRIM(E2351)="","",VLOOKUP(E2351,TIPOS_CARGA,2,))</f>
        <v/>
      </c>
      <c r="G2351" s="43"/>
      <c r="H2351" s="39"/>
      <c r="I2351" s="40" t="str">
        <f aca="false">IF(TRIM(H2351)="","",VLOOKUP(H2351,EMISORES,2))</f>
        <v/>
      </c>
      <c r="J2351" s="43"/>
      <c r="K2351" s="42"/>
      <c r="L2351" s="40" t="str">
        <f aca="false">IF(TRIM(K2351)="","",VLOOKUP(K2351,CONDICIONES_CONTENEDOR,2,))</f>
        <v/>
      </c>
      <c r="M2351" s="42"/>
      <c r="N2351" s="40" t="str">
        <f aca="false">IF(TRIM(M2351)="","",VLOOKUP(M2351,ENTREGA_DIRECTA,2,))</f>
        <v/>
      </c>
      <c r="O2351" s="48"/>
    </row>
    <row r="2352" customFormat="false" ht="15" hidden="false" customHeight="false" outlineLevel="0" collapsed="false">
      <c r="A2352" s="48"/>
      <c r="B2352" s="39"/>
      <c r="C2352" s="40" t="str">
        <f aca="false">IF(TRIM(B2352)="","",VLOOKUP(B2352,TIPOS_CONTENEDOR,2,))</f>
        <v/>
      </c>
      <c r="D2352" s="41"/>
      <c r="E2352" s="42"/>
      <c r="F2352" s="40" t="str">
        <f aca="false">IF(TRIM(E2352)="","",VLOOKUP(E2352,TIPOS_CARGA,2,))</f>
        <v/>
      </c>
      <c r="G2352" s="43"/>
      <c r="H2352" s="39"/>
      <c r="I2352" s="40" t="str">
        <f aca="false">IF(TRIM(H2352)="","",VLOOKUP(H2352,EMISORES,2))</f>
        <v/>
      </c>
      <c r="J2352" s="43"/>
      <c r="K2352" s="42"/>
      <c r="L2352" s="40" t="str">
        <f aca="false">IF(TRIM(K2352)="","",VLOOKUP(K2352,CONDICIONES_CONTENEDOR,2,))</f>
        <v/>
      </c>
      <c r="M2352" s="42"/>
      <c r="N2352" s="40" t="str">
        <f aca="false">IF(TRIM(M2352)="","",VLOOKUP(M2352,ENTREGA_DIRECTA,2,))</f>
        <v/>
      </c>
      <c r="O2352" s="48"/>
    </row>
    <row r="2353" customFormat="false" ht="15" hidden="false" customHeight="false" outlineLevel="0" collapsed="false">
      <c r="A2353" s="48"/>
      <c r="B2353" s="39"/>
      <c r="C2353" s="40" t="str">
        <f aca="false">IF(TRIM(B2353)="","",VLOOKUP(B2353,TIPOS_CONTENEDOR,2,))</f>
        <v/>
      </c>
      <c r="D2353" s="41"/>
      <c r="E2353" s="42"/>
      <c r="F2353" s="40" t="str">
        <f aca="false">IF(TRIM(E2353)="","",VLOOKUP(E2353,TIPOS_CARGA,2,))</f>
        <v/>
      </c>
      <c r="G2353" s="43"/>
      <c r="H2353" s="39"/>
      <c r="I2353" s="40" t="str">
        <f aca="false">IF(TRIM(H2353)="","",VLOOKUP(H2353,EMISORES,2))</f>
        <v/>
      </c>
      <c r="J2353" s="43"/>
      <c r="K2353" s="42"/>
      <c r="L2353" s="40" t="str">
        <f aca="false">IF(TRIM(K2353)="","",VLOOKUP(K2353,CONDICIONES_CONTENEDOR,2,))</f>
        <v/>
      </c>
      <c r="M2353" s="42"/>
      <c r="N2353" s="40" t="str">
        <f aca="false">IF(TRIM(M2353)="","",VLOOKUP(M2353,ENTREGA_DIRECTA,2,))</f>
        <v/>
      </c>
      <c r="O2353" s="48"/>
    </row>
    <row r="2354" customFormat="false" ht="15" hidden="false" customHeight="false" outlineLevel="0" collapsed="false">
      <c r="A2354" s="48"/>
      <c r="B2354" s="39"/>
      <c r="C2354" s="40" t="str">
        <f aca="false">IF(TRIM(B2354)="","",VLOOKUP(B2354,TIPOS_CONTENEDOR,2,))</f>
        <v/>
      </c>
      <c r="D2354" s="41"/>
      <c r="E2354" s="42"/>
      <c r="F2354" s="40" t="str">
        <f aca="false">IF(TRIM(E2354)="","",VLOOKUP(E2354,TIPOS_CARGA,2,))</f>
        <v/>
      </c>
      <c r="G2354" s="43"/>
      <c r="H2354" s="39"/>
      <c r="I2354" s="40" t="str">
        <f aca="false">IF(TRIM(H2354)="","",VLOOKUP(H2354,EMISORES,2))</f>
        <v/>
      </c>
      <c r="J2354" s="43"/>
      <c r="K2354" s="42"/>
      <c r="L2354" s="40" t="str">
        <f aca="false">IF(TRIM(K2354)="","",VLOOKUP(K2354,CONDICIONES_CONTENEDOR,2,))</f>
        <v/>
      </c>
      <c r="M2354" s="42"/>
      <c r="N2354" s="40" t="str">
        <f aca="false">IF(TRIM(M2354)="","",VLOOKUP(M2354,ENTREGA_DIRECTA,2,))</f>
        <v/>
      </c>
      <c r="O2354" s="48"/>
    </row>
    <row r="2355" customFormat="false" ht="15" hidden="false" customHeight="false" outlineLevel="0" collapsed="false">
      <c r="A2355" s="48"/>
      <c r="B2355" s="39"/>
      <c r="C2355" s="40" t="str">
        <f aca="false">IF(TRIM(B2355)="","",VLOOKUP(B2355,TIPOS_CONTENEDOR,2,))</f>
        <v/>
      </c>
      <c r="D2355" s="41"/>
      <c r="E2355" s="42"/>
      <c r="F2355" s="40" t="str">
        <f aca="false">IF(TRIM(E2355)="","",VLOOKUP(E2355,TIPOS_CARGA,2,))</f>
        <v/>
      </c>
      <c r="G2355" s="43"/>
      <c r="H2355" s="39"/>
      <c r="I2355" s="40" t="str">
        <f aca="false">IF(TRIM(H2355)="","",VLOOKUP(H2355,EMISORES,2))</f>
        <v/>
      </c>
      <c r="J2355" s="43"/>
      <c r="K2355" s="42"/>
      <c r="L2355" s="40" t="str">
        <f aca="false">IF(TRIM(K2355)="","",VLOOKUP(K2355,CONDICIONES_CONTENEDOR,2,))</f>
        <v/>
      </c>
      <c r="M2355" s="42"/>
      <c r="N2355" s="40" t="str">
        <f aca="false">IF(TRIM(M2355)="","",VLOOKUP(M2355,ENTREGA_DIRECTA,2,))</f>
        <v/>
      </c>
      <c r="O2355" s="48"/>
    </row>
    <row r="2356" customFormat="false" ht="15" hidden="false" customHeight="false" outlineLevel="0" collapsed="false">
      <c r="A2356" s="48"/>
      <c r="B2356" s="39"/>
      <c r="C2356" s="40" t="str">
        <f aca="false">IF(TRIM(B2356)="","",VLOOKUP(B2356,TIPOS_CONTENEDOR,2,))</f>
        <v/>
      </c>
      <c r="D2356" s="41"/>
      <c r="E2356" s="42"/>
      <c r="F2356" s="40" t="str">
        <f aca="false">IF(TRIM(E2356)="","",VLOOKUP(E2356,TIPOS_CARGA,2,))</f>
        <v/>
      </c>
      <c r="G2356" s="43"/>
      <c r="H2356" s="39"/>
      <c r="I2356" s="40" t="str">
        <f aca="false">IF(TRIM(H2356)="","",VLOOKUP(H2356,EMISORES,2))</f>
        <v/>
      </c>
      <c r="J2356" s="43"/>
      <c r="K2356" s="42"/>
      <c r="L2356" s="40" t="str">
        <f aca="false">IF(TRIM(K2356)="","",VLOOKUP(K2356,CONDICIONES_CONTENEDOR,2,))</f>
        <v/>
      </c>
      <c r="M2356" s="42"/>
      <c r="N2356" s="40" t="str">
        <f aca="false">IF(TRIM(M2356)="","",VLOOKUP(M2356,ENTREGA_DIRECTA,2,))</f>
        <v/>
      </c>
      <c r="O2356" s="48"/>
    </row>
    <row r="2357" customFormat="false" ht="15" hidden="false" customHeight="false" outlineLevel="0" collapsed="false">
      <c r="A2357" s="48"/>
      <c r="B2357" s="39"/>
      <c r="C2357" s="40" t="str">
        <f aca="false">IF(TRIM(B2357)="","",VLOOKUP(B2357,TIPOS_CONTENEDOR,2,))</f>
        <v/>
      </c>
      <c r="D2357" s="41"/>
      <c r="E2357" s="42"/>
      <c r="F2357" s="40" t="str">
        <f aca="false">IF(TRIM(E2357)="","",VLOOKUP(E2357,TIPOS_CARGA,2,))</f>
        <v/>
      </c>
      <c r="G2357" s="43"/>
      <c r="H2357" s="39"/>
      <c r="I2357" s="40" t="str">
        <f aca="false">IF(TRIM(H2357)="","",VLOOKUP(H2357,EMISORES,2))</f>
        <v/>
      </c>
      <c r="J2357" s="43"/>
      <c r="K2357" s="42"/>
      <c r="L2357" s="40" t="str">
        <f aca="false">IF(TRIM(K2357)="","",VLOOKUP(K2357,CONDICIONES_CONTENEDOR,2,))</f>
        <v/>
      </c>
      <c r="M2357" s="42"/>
      <c r="N2357" s="40" t="str">
        <f aca="false">IF(TRIM(M2357)="","",VLOOKUP(M2357,ENTREGA_DIRECTA,2,))</f>
        <v/>
      </c>
      <c r="O2357" s="48"/>
    </row>
    <row r="2358" customFormat="false" ht="15" hidden="false" customHeight="false" outlineLevel="0" collapsed="false">
      <c r="A2358" s="48"/>
      <c r="B2358" s="39"/>
      <c r="C2358" s="40" t="str">
        <f aca="false">IF(TRIM(B2358)="","",VLOOKUP(B2358,TIPOS_CONTENEDOR,2,))</f>
        <v/>
      </c>
      <c r="D2358" s="41"/>
      <c r="E2358" s="42"/>
      <c r="F2358" s="40" t="str">
        <f aca="false">IF(TRIM(E2358)="","",VLOOKUP(E2358,TIPOS_CARGA,2,))</f>
        <v/>
      </c>
      <c r="G2358" s="43"/>
      <c r="H2358" s="39"/>
      <c r="I2358" s="40" t="str">
        <f aca="false">IF(TRIM(H2358)="","",VLOOKUP(H2358,EMISORES,2))</f>
        <v/>
      </c>
      <c r="J2358" s="43"/>
      <c r="K2358" s="42"/>
      <c r="L2358" s="40" t="str">
        <f aca="false">IF(TRIM(K2358)="","",VLOOKUP(K2358,CONDICIONES_CONTENEDOR,2,))</f>
        <v/>
      </c>
      <c r="M2358" s="42"/>
      <c r="N2358" s="40" t="str">
        <f aca="false">IF(TRIM(M2358)="","",VLOOKUP(M2358,ENTREGA_DIRECTA,2,))</f>
        <v/>
      </c>
      <c r="O2358" s="48"/>
    </row>
    <row r="2359" customFormat="false" ht="15" hidden="false" customHeight="false" outlineLevel="0" collapsed="false">
      <c r="A2359" s="48"/>
      <c r="B2359" s="39"/>
      <c r="C2359" s="40" t="str">
        <f aca="false">IF(TRIM(B2359)="","",VLOOKUP(B2359,TIPOS_CONTENEDOR,2,))</f>
        <v/>
      </c>
      <c r="D2359" s="41"/>
      <c r="E2359" s="42"/>
      <c r="F2359" s="40" t="str">
        <f aca="false">IF(TRIM(E2359)="","",VLOOKUP(E2359,TIPOS_CARGA,2,))</f>
        <v/>
      </c>
      <c r="G2359" s="43"/>
      <c r="H2359" s="39"/>
      <c r="I2359" s="40" t="str">
        <f aca="false">IF(TRIM(H2359)="","",VLOOKUP(H2359,EMISORES,2))</f>
        <v/>
      </c>
      <c r="J2359" s="43"/>
      <c r="K2359" s="42"/>
      <c r="L2359" s="40" t="str">
        <f aca="false">IF(TRIM(K2359)="","",VLOOKUP(K2359,CONDICIONES_CONTENEDOR,2,))</f>
        <v/>
      </c>
      <c r="M2359" s="42"/>
      <c r="N2359" s="40" t="str">
        <f aca="false">IF(TRIM(M2359)="","",VLOOKUP(M2359,ENTREGA_DIRECTA,2,))</f>
        <v/>
      </c>
      <c r="O2359" s="48"/>
    </row>
    <row r="2360" customFormat="false" ht="15" hidden="false" customHeight="false" outlineLevel="0" collapsed="false">
      <c r="A2360" s="48"/>
      <c r="B2360" s="39"/>
      <c r="C2360" s="40" t="str">
        <f aca="false">IF(TRIM(B2360)="","",VLOOKUP(B2360,TIPOS_CONTENEDOR,2,))</f>
        <v/>
      </c>
      <c r="D2360" s="41"/>
      <c r="E2360" s="42"/>
      <c r="F2360" s="40" t="str">
        <f aca="false">IF(TRIM(E2360)="","",VLOOKUP(E2360,TIPOS_CARGA,2,))</f>
        <v/>
      </c>
      <c r="G2360" s="43"/>
      <c r="H2360" s="39"/>
      <c r="I2360" s="40" t="str">
        <f aca="false">IF(TRIM(H2360)="","",VLOOKUP(H2360,EMISORES,2))</f>
        <v/>
      </c>
      <c r="J2360" s="43"/>
      <c r="K2360" s="42"/>
      <c r="L2360" s="40" t="str">
        <f aca="false">IF(TRIM(K2360)="","",VLOOKUP(K2360,CONDICIONES_CONTENEDOR,2,))</f>
        <v/>
      </c>
      <c r="M2360" s="42"/>
      <c r="N2360" s="40" t="str">
        <f aca="false">IF(TRIM(M2360)="","",VLOOKUP(M2360,ENTREGA_DIRECTA,2,))</f>
        <v/>
      </c>
      <c r="O2360" s="48"/>
    </row>
    <row r="2361" customFormat="false" ht="15" hidden="false" customHeight="false" outlineLevel="0" collapsed="false">
      <c r="A2361" s="48"/>
      <c r="B2361" s="39"/>
      <c r="C2361" s="40" t="str">
        <f aca="false">IF(TRIM(B2361)="","",VLOOKUP(B2361,TIPOS_CONTENEDOR,2,))</f>
        <v/>
      </c>
      <c r="D2361" s="41"/>
      <c r="E2361" s="42"/>
      <c r="F2361" s="40" t="str">
        <f aca="false">IF(TRIM(E2361)="","",VLOOKUP(E2361,TIPOS_CARGA,2,))</f>
        <v/>
      </c>
      <c r="G2361" s="43"/>
      <c r="H2361" s="39"/>
      <c r="I2361" s="40" t="str">
        <f aca="false">IF(TRIM(H2361)="","",VLOOKUP(H2361,EMISORES,2))</f>
        <v/>
      </c>
      <c r="J2361" s="43"/>
      <c r="K2361" s="42"/>
      <c r="L2361" s="40" t="str">
        <f aca="false">IF(TRIM(K2361)="","",VLOOKUP(K2361,CONDICIONES_CONTENEDOR,2,))</f>
        <v/>
      </c>
      <c r="M2361" s="42"/>
      <c r="N2361" s="40" t="str">
        <f aca="false">IF(TRIM(M2361)="","",VLOOKUP(M2361,ENTREGA_DIRECTA,2,))</f>
        <v/>
      </c>
      <c r="O2361" s="48"/>
    </row>
    <row r="2362" customFormat="false" ht="15" hidden="false" customHeight="false" outlineLevel="0" collapsed="false">
      <c r="A2362" s="48"/>
      <c r="B2362" s="39"/>
      <c r="C2362" s="40" t="str">
        <f aca="false">IF(TRIM(B2362)="","",VLOOKUP(B2362,TIPOS_CONTENEDOR,2,))</f>
        <v/>
      </c>
      <c r="D2362" s="41"/>
      <c r="E2362" s="42"/>
      <c r="F2362" s="40" t="str">
        <f aca="false">IF(TRIM(E2362)="","",VLOOKUP(E2362,TIPOS_CARGA,2,))</f>
        <v/>
      </c>
      <c r="G2362" s="43"/>
      <c r="H2362" s="39"/>
      <c r="I2362" s="40" t="str">
        <f aca="false">IF(TRIM(H2362)="","",VLOOKUP(H2362,EMISORES,2))</f>
        <v/>
      </c>
      <c r="J2362" s="43"/>
      <c r="K2362" s="42"/>
      <c r="L2362" s="40" t="str">
        <f aca="false">IF(TRIM(K2362)="","",VLOOKUP(K2362,CONDICIONES_CONTENEDOR,2,))</f>
        <v/>
      </c>
      <c r="M2362" s="42"/>
      <c r="N2362" s="40" t="str">
        <f aca="false">IF(TRIM(M2362)="","",VLOOKUP(M2362,ENTREGA_DIRECTA,2,))</f>
        <v/>
      </c>
      <c r="O2362" s="48"/>
    </row>
    <row r="2363" customFormat="false" ht="15" hidden="false" customHeight="false" outlineLevel="0" collapsed="false">
      <c r="A2363" s="48"/>
      <c r="B2363" s="39"/>
      <c r="C2363" s="40" t="str">
        <f aca="false">IF(TRIM(B2363)="","",VLOOKUP(B2363,TIPOS_CONTENEDOR,2,))</f>
        <v/>
      </c>
      <c r="D2363" s="41"/>
      <c r="E2363" s="42"/>
      <c r="F2363" s="40" t="str">
        <f aca="false">IF(TRIM(E2363)="","",VLOOKUP(E2363,TIPOS_CARGA,2,))</f>
        <v/>
      </c>
      <c r="G2363" s="43"/>
      <c r="H2363" s="39"/>
      <c r="I2363" s="40" t="str">
        <f aca="false">IF(TRIM(H2363)="","",VLOOKUP(H2363,EMISORES,2))</f>
        <v/>
      </c>
      <c r="J2363" s="43"/>
      <c r="K2363" s="42"/>
      <c r="L2363" s="40" t="str">
        <f aca="false">IF(TRIM(K2363)="","",VLOOKUP(K2363,CONDICIONES_CONTENEDOR,2,))</f>
        <v/>
      </c>
      <c r="M2363" s="42"/>
      <c r="N2363" s="40" t="str">
        <f aca="false">IF(TRIM(M2363)="","",VLOOKUP(M2363,ENTREGA_DIRECTA,2,))</f>
        <v/>
      </c>
      <c r="O2363" s="48"/>
    </row>
    <row r="2364" customFormat="false" ht="15" hidden="false" customHeight="false" outlineLevel="0" collapsed="false">
      <c r="A2364" s="48"/>
      <c r="B2364" s="39"/>
      <c r="C2364" s="40" t="str">
        <f aca="false">IF(TRIM(B2364)="","",VLOOKUP(B2364,TIPOS_CONTENEDOR,2,))</f>
        <v/>
      </c>
      <c r="D2364" s="41"/>
      <c r="E2364" s="42"/>
      <c r="F2364" s="40" t="str">
        <f aca="false">IF(TRIM(E2364)="","",VLOOKUP(E2364,TIPOS_CARGA,2,))</f>
        <v/>
      </c>
      <c r="G2364" s="43"/>
      <c r="H2364" s="39"/>
      <c r="I2364" s="40" t="str">
        <f aca="false">IF(TRIM(H2364)="","",VLOOKUP(H2364,EMISORES,2))</f>
        <v/>
      </c>
      <c r="J2364" s="43"/>
      <c r="K2364" s="42"/>
      <c r="L2364" s="40" t="str">
        <f aca="false">IF(TRIM(K2364)="","",VLOOKUP(K2364,CONDICIONES_CONTENEDOR,2,))</f>
        <v/>
      </c>
      <c r="M2364" s="42"/>
      <c r="N2364" s="40" t="str">
        <f aca="false">IF(TRIM(M2364)="","",VLOOKUP(M2364,ENTREGA_DIRECTA,2,))</f>
        <v/>
      </c>
      <c r="O2364" s="48"/>
    </row>
    <row r="2365" customFormat="false" ht="15" hidden="false" customHeight="false" outlineLevel="0" collapsed="false">
      <c r="A2365" s="48"/>
      <c r="B2365" s="39"/>
      <c r="C2365" s="40" t="str">
        <f aca="false">IF(TRIM(B2365)="","",VLOOKUP(B2365,TIPOS_CONTENEDOR,2,))</f>
        <v/>
      </c>
      <c r="D2365" s="41"/>
      <c r="E2365" s="42"/>
      <c r="F2365" s="40" t="str">
        <f aca="false">IF(TRIM(E2365)="","",VLOOKUP(E2365,TIPOS_CARGA,2,))</f>
        <v/>
      </c>
      <c r="G2365" s="43"/>
      <c r="H2365" s="39"/>
      <c r="I2365" s="40" t="str">
        <f aca="false">IF(TRIM(H2365)="","",VLOOKUP(H2365,EMISORES,2))</f>
        <v/>
      </c>
      <c r="J2365" s="43"/>
      <c r="K2365" s="42"/>
      <c r="L2365" s="40" t="str">
        <f aca="false">IF(TRIM(K2365)="","",VLOOKUP(K2365,CONDICIONES_CONTENEDOR,2,))</f>
        <v/>
      </c>
      <c r="M2365" s="42"/>
      <c r="N2365" s="40" t="str">
        <f aca="false">IF(TRIM(M2365)="","",VLOOKUP(M2365,ENTREGA_DIRECTA,2,))</f>
        <v/>
      </c>
      <c r="O2365" s="48"/>
    </row>
    <row r="2366" customFormat="false" ht="15" hidden="false" customHeight="false" outlineLevel="0" collapsed="false">
      <c r="A2366" s="48"/>
      <c r="B2366" s="39"/>
      <c r="C2366" s="40" t="str">
        <f aca="false">IF(TRIM(B2366)="","",VLOOKUP(B2366,TIPOS_CONTENEDOR,2,))</f>
        <v/>
      </c>
      <c r="D2366" s="41"/>
      <c r="E2366" s="42"/>
      <c r="F2366" s="40" t="str">
        <f aca="false">IF(TRIM(E2366)="","",VLOOKUP(E2366,TIPOS_CARGA,2,))</f>
        <v/>
      </c>
      <c r="G2366" s="43"/>
      <c r="H2366" s="39"/>
      <c r="I2366" s="40" t="str">
        <f aca="false">IF(TRIM(H2366)="","",VLOOKUP(H2366,EMISORES,2))</f>
        <v/>
      </c>
      <c r="J2366" s="43"/>
      <c r="K2366" s="42"/>
      <c r="L2366" s="40" t="str">
        <f aca="false">IF(TRIM(K2366)="","",VLOOKUP(K2366,CONDICIONES_CONTENEDOR,2,))</f>
        <v/>
      </c>
      <c r="M2366" s="42"/>
      <c r="N2366" s="40" t="str">
        <f aca="false">IF(TRIM(M2366)="","",VLOOKUP(M2366,ENTREGA_DIRECTA,2,))</f>
        <v/>
      </c>
      <c r="O2366" s="48"/>
    </row>
    <row r="2367" customFormat="false" ht="15" hidden="false" customHeight="false" outlineLevel="0" collapsed="false">
      <c r="A2367" s="48"/>
      <c r="B2367" s="39"/>
      <c r="C2367" s="40" t="str">
        <f aca="false">IF(TRIM(B2367)="","",VLOOKUP(B2367,TIPOS_CONTENEDOR,2,))</f>
        <v/>
      </c>
      <c r="D2367" s="41"/>
      <c r="E2367" s="42"/>
      <c r="F2367" s="40" t="str">
        <f aca="false">IF(TRIM(E2367)="","",VLOOKUP(E2367,TIPOS_CARGA,2,))</f>
        <v/>
      </c>
      <c r="G2367" s="43"/>
      <c r="H2367" s="39"/>
      <c r="I2367" s="40" t="str">
        <f aca="false">IF(TRIM(H2367)="","",VLOOKUP(H2367,EMISORES,2))</f>
        <v/>
      </c>
      <c r="J2367" s="43"/>
      <c r="K2367" s="42"/>
      <c r="L2367" s="40" t="str">
        <f aca="false">IF(TRIM(K2367)="","",VLOOKUP(K2367,CONDICIONES_CONTENEDOR,2,))</f>
        <v/>
      </c>
      <c r="M2367" s="42"/>
      <c r="N2367" s="40" t="str">
        <f aca="false">IF(TRIM(M2367)="","",VLOOKUP(M2367,ENTREGA_DIRECTA,2,))</f>
        <v/>
      </c>
      <c r="O2367" s="48"/>
    </row>
    <row r="2368" customFormat="false" ht="15" hidden="false" customHeight="false" outlineLevel="0" collapsed="false">
      <c r="A2368" s="48"/>
      <c r="B2368" s="39"/>
      <c r="C2368" s="40" t="str">
        <f aca="false">IF(TRIM(B2368)="","",VLOOKUP(B2368,TIPOS_CONTENEDOR,2,))</f>
        <v/>
      </c>
      <c r="D2368" s="41"/>
      <c r="E2368" s="42"/>
      <c r="F2368" s="40" t="str">
        <f aca="false">IF(TRIM(E2368)="","",VLOOKUP(E2368,TIPOS_CARGA,2,))</f>
        <v/>
      </c>
      <c r="G2368" s="43"/>
      <c r="H2368" s="39"/>
      <c r="I2368" s="40" t="str">
        <f aca="false">IF(TRIM(H2368)="","",VLOOKUP(H2368,EMISORES,2))</f>
        <v/>
      </c>
      <c r="J2368" s="43"/>
      <c r="K2368" s="42"/>
      <c r="L2368" s="40" t="str">
        <f aca="false">IF(TRIM(K2368)="","",VLOOKUP(K2368,CONDICIONES_CONTENEDOR,2,))</f>
        <v/>
      </c>
      <c r="M2368" s="42"/>
      <c r="N2368" s="40" t="str">
        <f aca="false">IF(TRIM(M2368)="","",VLOOKUP(M2368,ENTREGA_DIRECTA,2,))</f>
        <v/>
      </c>
      <c r="O2368" s="48"/>
    </row>
    <row r="2369" customFormat="false" ht="15" hidden="false" customHeight="false" outlineLevel="0" collapsed="false">
      <c r="A2369" s="48"/>
      <c r="B2369" s="39"/>
      <c r="C2369" s="40" t="str">
        <f aca="false">IF(TRIM(B2369)="","",VLOOKUP(B2369,TIPOS_CONTENEDOR,2,))</f>
        <v/>
      </c>
      <c r="D2369" s="41"/>
      <c r="E2369" s="42"/>
      <c r="F2369" s="40" t="str">
        <f aca="false">IF(TRIM(E2369)="","",VLOOKUP(E2369,TIPOS_CARGA,2,))</f>
        <v/>
      </c>
      <c r="G2369" s="43"/>
      <c r="H2369" s="39"/>
      <c r="I2369" s="40" t="str">
        <f aca="false">IF(TRIM(H2369)="","",VLOOKUP(H2369,EMISORES,2))</f>
        <v/>
      </c>
      <c r="J2369" s="43"/>
      <c r="K2369" s="42"/>
      <c r="L2369" s="40" t="str">
        <f aca="false">IF(TRIM(K2369)="","",VLOOKUP(K2369,CONDICIONES_CONTENEDOR,2,))</f>
        <v/>
      </c>
      <c r="M2369" s="42"/>
      <c r="N2369" s="40" t="str">
        <f aca="false">IF(TRIM(M2369)="","",VLOOKUP(M2369,ENTREGA_DIRECTA,2,))</f>
        <v/>
      </c>
      <c r="O2369" s="48"/>
    </row>
    <row r="2370" customFormat="false" ht="15" hidden="false" customHeight="false" outlineLevel="0" collapsed="false">
      <c r="A2370" s="48"/>
      <c r="B2370" s="39"/>
      <c r="C2370" s="40" t="str">
        <f aca="false">IF(TRIM(B2370)="","",VLOOKUP(B2370,TIPOS_CONTENEDOR,2,))</f>
        <v/>
      </c>
      <c r="D2370" s="41"/>
      <c r="E2370" s="42"/>
      <c r="F2370" s="40" t="str">
        <f aca="false">IF(TRIM(E2370)="","",VLOOKUP(E2370,TIPOS_CARGA,2,))</f>
        <v/>
      </c>
      <c r="G2370" s="43"/>
      <c r="H2370" s="39"/>
      <c r="I2370" s="40" t="str">
        <f aca="false">IF(TRIM(H2370)="","",VLOOKUP(H2370,EMISORES,2))</f>
        <v/>
      </c>
      <c r="J2370" s="43"/>
      <c r="K2370" s="42"/>
      <c r="L2370" s="40" t="str">
        <f aca="false">IF(TRIM(K2370)="","",VLOOKUP(K2370,CONDICIONES_CONTENEDOR,2,))</f>
        <v/>
      </c>
      <c r="M2370" s="42"/>
      <c r="N2370" s="40" t="str">
        <f aca="false">IF(TRIM(M2370)="","",VLOOKUP(M2370,ENTREGA_DIRECTA,2,))</f>
        <v/>
      </c>
      <c r="O2370" s="48"/>
    </row>
    <row r="2371" customFormat="false" ht="15" hidden="false" customHeight="false" outlineLevel="0" collapsed="false">
      <c r="A2371" s="48"/>
      <c r="B2371" s="39"/>
      <c r="C2371" s="40" t="str">
        <f aca="false">IF(TRIM(B2371)="","",VLOOKUP(B2371,TIPOS_CONTENEDOR,2,))</f>
        <v/>
      </c>
      <c r="D2371" s="41"/>
      <c r="E2371" s="42"/>
      <c r="F2371" s="40" t="str">
        <f aca="false">IF(TRIM(E2371)="","",VLOOKUP(E2371,TIPOS_CARGA,2,))</f>
        <v/>
      </c>
      <c r="G2371" s="43"/>
      <c r="H2371" s="39"/>
      <c r="I2371" s="40" t="str">
        <f aca="false">IF(TRIM(H2371)="","",VLOOKUP(H2371,EMISORES,2))</f>
        <v/>
      </c>
      <c r="J2371" s="43"/>
      <c r="K2371" s="42"/>
      <c r="L2371" s="40" t="str">
        <f aca="false">IF(TRIM(K2371)="","",VLOOKUP(K2371,CONDICIONES_CONTENEDOR,2,))</f>
        <v/>
      </c>
      <c r="M2371" s="42"/>
      <c r="N2371" s="40" t="str">
        <f aca="false">IF(TRIM(M2371)="","",VLOOKUP(M2371,ENTREGA_DIRECTA,2,))</f>
        <v/>
      </c>
      <c r="O2371" s="48"/>
    </row>
    <row r="2372" customFormat="false" ht="15" hidden="false" customHeight="false" outlineLevel="0" collapsed="false">
      <c r="A2372" s="48"/>
      <c r="B2372" s="39"/>
      <c r="C2372" s="40" t="str">
        <f aca="false">IF(TRIM(B2372)="","",VLOOKUP(B2372,TIPOS_CONTENEDOR,2,))</f>
        <v/>
      </c>
      <c r="D2372" s="41"/>
      <c r="E2372" s="42"/>
      <c r="F2372" s="40" t="str">
        <f aca="false">IF(TRIM(E2372)="","",VLOOKUP(E2372,TIPOS_CARGA,2,))</f>
        <v/>
      </c>
      <c r="G2372" s="43"/>
      <c r="H2372" s="39"/>
      <c r="I2372" s="40" t="str">
        <f aca="false">IF(TRIM(H2372)="","",VLOOKUP(H2372,EMISORES,2))</f>
        <v/>
      </c>
      <c r="J2372" s="43"/>
      <c r="K2372" s="42"/>
      <c r="L2372" s="40" t="str">
        <f aca="false">IF(TRIM(K2372)="","",VLOOKUP(K2372,CONDICIONES_CONTENEDOR,2,))</f>
        <v/>
      </c>
      <c r="M2372" s="42"/>
      <c r="N2372" s="40" t="str">
        <f aca="false">IF(TRIM(M2372)="","",VLOOKUP(M2372,ENTREGA_DIRECTA,2,))</f>
        <v/>
      </c>
      <c r="O2372" s="48"/>
    </row>
    <row r="2373" customFormat="false" ht="15" hidden="false" customHeight="false" outlineLevel="0" collapsed="false">
      <c r="A2373" s="48"/>
      <c r="B2373" s="39"/>
      <c r="C2373" s="40" t="str">
        <f aca="false">IF(TRIM(B2373)="","",VLOOKUP(B2373,TIPOS_CONTENEDOR,2,))</f>
        <v/>
      </c>
      <c r="D2373" s="41"/>
      <c r="E2373" s="42"/>
      <c r="F2373" s="40" t="str">
        <f aca="false">IF(TRIM(E2373)="","",VLOOKUP(E2373,TIPOS_CARGA,2,))</f>
        <v/>
      </c>
      <c r="G2373" s="43"/>
      <c r="H2373" s="39"/>
      <c r="I2373" s="40" t="str">
        <f aca="false">IF(TRIM(H2373)="","",VLOOKUP(H2373,EMISORES,2))</f>
        <v/>
      </c>
      <c r="J2373" s="43"/>
      <c r="K2373" s="42"/>
      <c r="L2373" s="40" t="str">
        <f aca="false">IF(TRIM(K2373)="","",VLOOKUP(K2373,CONDICIONES_CONTENEDOR,2,))</f>
        <v/>
      </c>
      <c r="M2373" s="42"/>
      <c r="N2373" s="40" t="str">
        <f aca="false">IF(TRIM(M2373)="","",VLOOKUP(M2373,ENTREGA_DIRECTA,2,))</f>
        <v/>
      </c>
      <c r="O2373" s="48"/>
    </row>
    <row r="2374" customFormat="false" ht="15" hidden="false" customHeight="false" outlineLevel="0" collapsed="false">
      <c r="A2374" s="48"/>
      <c r="B2374" s="39"/>
      <c r="C2374" s="40" t="str">
        <f aca="false">IF(TRIM(B2374)="","",VLOOKUP(B2374,TIPOS_CONTENEDOR,2,))</f>
        <v/>
      </c>
      <c r="D2374" s="41"/>
      <c r="E2374" s="42"/>
      <c r="F2374" s="40" t="str">
        <f aca="false">IF(TRIM(E2374)="","",VLOOKUP(E2374,TIPOS_CARGA,2,))</f>
        <v/>
      </c>
      <c r="G2374" s="43"/>
      <c r="H2374" s="39"/>
      <c r="I2374" s="40" t="str">
        <f aca="false">IF(TRIM(H2374)="","",VLOOKUP(H2374,EMISORES,2))</f>
        <v/>
      </c>
      <c r="J2374" s="43"/>
      <c r="K2374" s="42"/>
      <c r="L2374" s="40" t="str">
        <f aca="false">IF(TRIM(K2374)="","",VLOOKUP(K2374,CONDICIONES_CONTENEDOR,2,))</f>
        <v/>
      </c>
      <c r="M2374" s="42"/>
      <c r="N2374" s="40" t="str">
        <f aca="false">IF(TRIM(M2374)="","",VLOOKUP(M2374,ENTREGA_DIRECTA,2,))</f>
        <v/>
      </c>
      <c r="O2374" s="48"/>
    </row>
    <row r="2375" customFormat="false" ht="15" hidden="false" customHeight="false" outlineLevel="0" collapsed="false">
      <c r="A2375" s="48"/>
      <c r="B2375" s="39"/>
      <c r="C2375" s="40" t="str">
        <f aca="false">IF(TRIM(B2375)="","",VLOOKUP(B2375,TIPOS_CONTENEDOR,2,))</f>
        <v/>
      </c>
      <c r="D2375" s="41"/>
      <c r="E2375" s="42"/>
      <c r="F2375" s="40" t="str">
        <f aca="false">IF(TRIM(E2375)="","",VLOOKUP(E2375,TIPOS_CARGA,2,))</f>
        <v/>
      </c>
      <c r="G2375" s="43"/>
      <c r="H2375" s="39"/>
      <c r="I2375" s="40" t="str">
        <f aca="false">IF(TRIM(H2375)="","",VLOOKUP(H2375,EMISORES,2))</f>
        <v/>
      </c>
      <c r="J2375" s="43"/>
      <c r="K2375" s="42"/>
      <c r="L2375" s="40" t="str">
        <f aca="false">IF(TRIM(K2375)="","",VLOOKUP(K2375,CONDICIONES_CONTENEDOR,2,))</f>
        <v/>
      </c>
      <c r="M2375" s="42"/>
      <c r="N2375" s="40" t="str">
        <f aca="false">IF(TRIM(M2375)="","",VLOOKUP(M2375,ENTREGA_DIRECTA,2,))</f>
        <v/>
      </c>
      <c r="O2375" s="48"/>
    </row>
    <row r="2376" customFormat="false" ht="15" hidden="false" customHeight="false" outlineLevel="0" collapsed="false">
      <c r="A2376" s="48"/>
      <c r="B2376" s="39"/>
      <c r="C2376" s="40" t="str">
        <f aca="false">IF(TRIM(B2376)="","",VLOOKUP(B2376,TIPOS_CONTENEDOR,2,))</f>
        <v/>
      </c>
      <c r="D2376" s="41"/>
      <c r="E2376" s="42"/>
      <c r="F2376" s="40" t="str">
        <f aca="false">IF(TRIM(E2376)="","",VLOOKUP(E2376,TIPOS_CARGA,2,))</f>
        <v/>
      </c>
      <c r="G2376" s="43"/>
      <c r="H2376" s="39"/>
      <c r="I2376" s="40" t="str">
        <f aca="false">IF(TRIM(H2376)="","",VLOOKUP(H2376,EMISORES,2))</f>
        <v/>
      </c>
      <c r="J2376" s="43"/>
      <c r="K2376" s="42"/>
      <c r="L2376" s="40" t="str">
        <f aca="false">IF(TRIM(K2376)="","",VLOOKUP(K2376,CONDICIONES_CONTENEDOR,2,))</f>
        <v/>
      </c>
      <c r="M2376" s="42"/>
      <c r="N2376" s="40" t="str">
        <f aca="false">IF(TRIM(M2376)="","",VLOOKUP(M2376,ENTREGA_DIRECTA,2,))</f>
        <v/>
      </c>
      <c r="O2376" s="48"/>
    </row>
    <row r="2377" customFormat="false" ht="15" hidden="false" customHeight="false" outlineLevel="0" collapsed="false">
      <c r="A2377" s="48"/>
      <c r="B2377" s="39"/>
      <c r="C2377" s="40" t="str">
        <f aca="false">IF(TRIM(B2377)="","",VLOOKUP(B2377,TIPOS_CONTENEDOR,2,))</f>
        <v/>
      </c>
      <c r="D2377" s="41"/>
      <c r="E2377" s="42"/>
      <c r="F2377" s="40" t="str">
        <f aca="false">IF(TRIM(E2377)="","",VLOOKUP(E2377,TIPOS_CARGA,2,))</f>
        <v/>
      </c>
      <c r="G2377" s="43"/>
      <c r="H2377" s="39"/>
      <c r="I2377" s="40" t="str">
        <f aca="false">IF(TRIM(H2377)="","",VLOOKUP(H2377,EMISORES,2))</f>
        <v/>
      </c>
      <c r="J2377" s="43"/>
      <c r="K2377" s="42"/>
      <c r="L2377" s="40" t="str">
        <f aca="false">IF(TRIM(K2377)="","",VLOOKUP(K2377,CONDICIONES_CONTENEDOR,2,))</f>
        <v/>
      </c>
      <c r="M2377" s="42"/>
      <c r="N2377" s="40" t="str">
        <f aca="false">IF(TRIM(M2377)="","",VLOOKUP(M2377,ENTREGA_DIRECTA,2,))</f>
        <v/>
      </c>
      <c r="O2377" s="48"/>
    </row>
    <row r="2378" customFormat="false" ht="15" hidden="false" customHeight="false" outlineLevel="0" collapsed="false">
      <c r="A2378" s="48"/>
      <c r="B2378" s="39"/>
      <c r="C2378" s="40" t="str">
        <f aca="false">IF(TRIM(B2378)="","",VLOOKUP(B2378,TIPOS_CONTENEDOR,2,))</f>
        <v/>
      </c>
      <c r="D2378" s="41"/>
      <c r="E2378" s="42"/>
      <c r="F2378" s="40" t="str">
        <f aca="false">IF(TRIM(E2378)="","",VLOOKUP(E2378,TIPOS_CARGA,2,))</f>
        <v/>
      </c>
      <c r="G2378" s="43"/>
      <c r="H2378" s="39"/>
      <c r="I2378" s="40" t="str">
        <f aca="false">IF(TRIM(H2378)="","",VLOOKUP(H2378,EMISORES,2))</f>
        <v/>
      </c>
      <c r="J2378" s="43"/>
      <c r="K2378" s="42"/>
      <c r="L2378" s="40" t="str">
        <f aca="false">IF(TRIM(K2378)="","",VLOOKUP(K2378,CONDICIONES_CONTENEDOR,2,))</f>
        <v/>
      </c>
      <c r="M2378" s="42"/>
      <c r="N2378" s="40" t="str">
        <f aca="false">IF(TRIM(M2378)="","",VLOOKUP(M2378,ENTREGA_DIRECTA,2,))</f>
        <v/>
      </c>
      <c r="O2378" s="48"/>
    </row>
    <row r="2379" customFormat="false" ht="15" hidden="false" customHeight="false" outlineLevel="0" collapsed="false">
      <c r="A2379" s="48"/>
      <c r="B2379" s="39"/>
      <c r="C2379" s="40" t="str">
        <f aca="false">IF(TRIM(B2379)="","",VLOOKUP(B2379,TIPOS_CONTENEDOR,2,))</f>
        <v/>
      </c>
      <c r="D2379" s="41"/>
      <c r="E2379" s="42"/>
      <c r="F2379" s="40" t="str">
        <f aca="false">IF(TRIM(E2379)="","",VLOOKUP(E2379,TIPOS_CARGA,2,))</f>
        <v/>
      </c>
      <c r="G2379" s="43"/>
      <c r="H2379" s="39"/>
      <c r="I2379" s="40" t="str">
        <f aca="false">IF(TRIM(H2379)="","",VLOOKUP(H2379,EMISORES,2))</f>
        <v/>
      </c>
      <c r="J2379" s="43"/>
      <c r="K2379" s="42"/>
      <c r="L2379" s="40" t="str">
        <f aca="false">IF(TRIM(K2379)="","",VLOOKUP(K2379,CONDICIONES_CONTENEDOR,2,))</f>
        <v/>
      </c>
      <c r="M2379" s="42"/>
      <c r="N2379" s="40" t="str">
        <f aca="false">IF(TRIM(M2379)="","",VLOOKUP(M2379,ENTREGA_DIRECTA,2,))</f>
        <v/>
      </c>
      <c r="O2379" s="48"/>
    </row>
    <row r="2380" customFormat="false" ht="15" hidden="false" customHeight="false" outlineLevel="0" collapsed="false">
      <c r="A2380" s="48"/>
      <c r="B2380" s="39"/>
      <c r="C2380" s="40" t="str">
        <f aca="false">IF(TRIM(B2380)="","",VLOOKUP(B2380,TIPOS_CONTENEDOR,2,))</f>
        <v/>
      </c>
      <c r="D2380" s="41"/>
      <c r="E2380" s="42"/>
      <c r="F2380" s="40" t="str">
        <f aca="false">IF(TRIM(E2380)="","",VLOOKUP(E2380,TIPOS_CARGA,2,))</f>
        <v/>
      </c>
      <c r="G2380" s="43"/>
      <c r="H2380" s="39"/>
      <c r="I2380" s="40" t="str">
        <f aca="false">IF(TRIM(H2380)="","",VLOOKUP(H2380,EMISORES,2))</f>
        <v/>
      </c>
      <c r="J2380" s="43"/>
      <c r="K2380" s="42"/>
      <c r="L2380" s="40" t="str">
        <f aca="false">IF(TRIM(K2380)="","",VLOOKUP(K2380,CONDICIONES_CONTENEDOR,2,))</f>
        <v/>
      </c>
      <c r="M2380" s="42"/>
      <c r="N2380" s="40" t="str">
        <f aca="false">IF(TRIM(M2380)="","",VLOOKUP(M2380,ENTREGA_DIRECTA,2,))</f>
        <v/>
      </c>
      <c r="O2380" s="48"/>
    </row>
    <row r="2381" customFormat="false" ht="15" hidden="false" customHeight="false" outlineLevel="0" collapsed="false">
      <c r="A2381" s="48"/>
      <c r="B2381" s="39"/>
      <c r="C2381" s="40" t="str">
        <f aca="false">IF(TRIM(B2381)="","",VLOOKUP(B2381,TIPOS_CONTENEDOR,2,))</f>
        <v/>
      </c>
      <c r="D2381" s="41"/>
      <c r="E2381" s="42"/>
      <c r="F2381" s="40" t="str">
        <f aca="false">IF(TRIM(E2381)="","",VLOOKUP(E2381,TIPOS_CARGA,2,))</f>
        <v/>
      </c>
      <c r="G2381" s="43"/>
      <c r="H2381" s="39"/>
      <c r="I2381" s="40" t="str">
        <f aca="false">IF(TRIM(H2381)="","",VLOOKUP(H2381,EMISORES,2))</f>
        <v/>
      </c>
      <c r="J2381" s="43"/>
      <c r="K2381" s="42"/>
      <c r="L2381" s="40" t="str">
        <f aca="false">IF(TRIM(K2381)="","",VLOOKUP(K2381,CONDICIONES_CONTENEDOR,2,))</f>
        <v/>
      </c>
      <c r="M2381" s="42"/>
      <c r="N2381" s="40" t="str">
        <f aca="false">IF(TRIM(M2381)="","",VLOOKUP(M2381,ENTREGA_DIRECTA,2,))</f>
        <v/>
      </c>
      <c r="O2381" s="48"/>
    </row>
    <row r="2382" customFormat="false" ht="15" hidden="false" customHeight="false" outlineLevel="0" collapsed="false">
      <c r="A2382" s="48"/>
      <c r="B2382" s="39"/>
      <c r="C2382" s="40" t="str">
        <f aca="false">IF(TRIM(B2382)="","",VLOOKUP(B2382,TIPOS_CONTENEDOR,2,))</f>
        <v/>
      </c>
      <c r="D2382" s="41"/>
      <c r="E2382" s="42"/>
      <c r="F2382" s="40" t="str">
        <f aca="false">IF(TRIM(E2382)="","",VLOOKUP(E2382,TIPOS_CARGA,2,))</f>
        <v/>
      </c>
      <c r="G2382" s="43"/>
      <c r="H2382" s="39"/>
      <c r="I2382" s="40" t="str">
        <f aca="false">IF(TRIM(H2382)="","",VLOOKUP(H2382,EMISORES,2))</f>
        <v/>
      </c>
      <c r="J2382" s="43"/>
      <c r="K2382" s="42"/>
      <c r="L2382" s="40" t="str">
        <f aca="false">IF(TRIM(K2382)="","",VLOOKUP(K2382,CONDICIONES_CONTENEDOR,2,))</f>
        <v/>
      </c>
      <c r="M2382" s="42"/>
      <c r="N2382" s="40" t="str">
        <f aca="false">IF(TRIM(M2382)="","",VLOOKUP(M2382,ENTREGA_DIRECTA,2,))</f>
        <v/>
      </c>
      <c r="O2382" s="48"/>
    </row>
    <row r="2383" customFormat="false" ht="15" hidden="false" customHeight="false" outlineLevel="0" collapsed="false">
      <c r="A2383" s="48"/>
      <c r="B2383" s="39"/>
      <c r="C2383" s="40" t="str">
        <f aca="false">IF(TRIM(B2383)="","",VLOOKUP(B2383,TIPOS_CONTENEDOR,2,))</f>
        <v/>
      </c>
      <c r="D2383" s="41"/>
      <c r="E2383" s="42"/>
      <c r="F2383" s="40" t="str">
        <f aca="false">IF(TRIM(E2383)="","",VLOOKUP(E2383,TIPOS_CARGA,2,))</f>
        <v/>
      </c>
      <c r="G2383" s="43"/>
      <c r="H2383" s="39"/>
      <c r="I2383" s="40" t="str">
        <f aca="false">IF(TRIM(H2383)="","",VLOOKUP(H2383,EMISORES,2))</f>
        <v/>
      </c>
      <c r="J2383" s="43"/>
      <c r="K2383" s="42"/>
      <c r="L2383" s="40" t="str">
        <f aca="false">IF(TRIM(K2383)="","",VLOOKUP(K2383,CONDICIONES_CONTENEDOR,2,))</f>
        <v/>
      </c>
      <c r="M2383" s="42"/>
      <c r="N2383" s="40" t="str">
        <f aca="false">IF(TRIM(M2383)="","",VLOOKUP(M2383,ENTREGA_DIRECTA,2,))</f>
        <v/>
      </c>
      <c r="O2383" s="48"/>
    </row>
    <row r="2384" customFormat="false" ht="15" hidden="false" customHeight="false" outlineLevel="0" collapsed="false">
      <c r="A2384" s="48"/>
      <c r="B2384" s="39"/>
      <c r="C2384" s="40" t="str">
        <f aca="false">IF(TRIM(B2384)="","",VLOOKUP(B2384,TIPOS_CONTENEDOR,2,))</f>
        <v/>
      </c>
      <c r="D2384" s="41"/>
      <c r="E2384" s="42"/>
      <c r="F2384" s="40" t="str">
        <f aca="false">IF(TRIM(E2384)="","",VLOOKUP(E2384,TIPOS_CARGA,2,))</f>
        <v/>
      </c>
      <c r="G2384" s="43"/>
      <c r="H2384" s="39"/>
      <c r="I2384" s="40" t="str">
        <f aca="false">IF(TRIM(H2384)="","",VLOOKUP(H2384,EMISORES,2))</f>
        <v/>
      </c>
      <c r="J2384" s="43"/>
      <c r="K2384" s="42"/>
      <c r="L2384" s="40" t="str">
        <f aca="false">IF(TRIM(K2384)="","",VLOOKUP(K2384,CONDICIONES_CONTENEDOR,2,))</f>
        <v/>
      </c>
      <c r="M2384" s="42"/>
      <c r="N2384" s="40" t="str">
        <f aca="false">IF(TRIM(M2384)="","",VLOOKUP(M2384,ENTREGA_DIRECTA,2,))</f>
        <v/>
      </c>
      <c r="O2384" s="48"/>
    </row>
    <row r="2385" customFormat="false" ht="15" hidden="false" customHeight="false" outlineLevel="0" collapsed="false">
      <c r="A2385" s="48"/>
      <c r="B2385" s="39"/>
      <c r="C2385" s="40" t="str">
        <f aca="false">IF(TRIM(B2385)="","",VLOOKUP(B2385,TIPOS_CONTENEDOR,2,))</f>
        <v/>
      </c>
      <c r="D2385" s="41"/>
      <c r="E2385" s="42"/>
      <c r="F2385" s="40" t="str">
        <f aca="false">IF(TRIM(E2385)="","",VLOOKUP(E2385,TIPOS_CARGA,2,))</f>
        <v/>
      </c>
      <c r="G2385" s="43"/>
      <c r="H2385" s="39"/>
      <c r="I2385" s="40" t="str">
        <f aca="false">IF(TRIM(H2385)="","",VLOOKUP(H2385,EMISORES,2))</f>
        <v/>
      </c>
      <c r="J2385" s="43"/>
      <c r="K2385" s="42"/>
      <c r="L2385" s="40" t="str">
        <f aca="false">IF(TRIM(K2385)="","",VLOOKUP(K2385,CONDICIONES_CONTENEDOR,2,))</f>
        <v/>
      </c>
      <c r="M2385" s="42"/>
      <c r="N2385" s="40" t="str">
        <f aca="false">IF(TRIM(M2385)="","",VLOOKUP(M2385,ENTREGA_DIRECTA,2,))</f>
        <v/>
      </c>
      <c r="O2385" s="48"/>
    </row>
    <row r="2386" customFormat="false" ht="15" hidden="false" customHeight="false" outlineLevel="0" collapsed="false">
      <c r="A2386" s="48"/>
      <c r="B2386" s="39"/>
      <c r="C2386" s="40" t="str">
        <f aca="false">IF(TRIM(B2386)="","",VLOOKUP(B2386,TIPOS_CONTENEDOR,2,))</f>
        <v/>
      </c>
      <c r="D2386" s="41"/>
      <c r="E2386" s="42"/>
      <c r="F2386" s="40" t="str">
        <f aca="false">IF(TRIM(E2386)="","",VLOOKUP(E2386,TIPOS_CARGA,2,))</f>
        <v/>
      </c>
      <c r="G2386" s="43"/>
      <c r="H2386" s="39"/>
      <c r="I2386" s="40" t="str">
        <f aca="false">IF(TRIM(H2386)="","",VLOOKUP(H2386,EMISORES,2))</f>
        <v/>
      </c>
      <c r="J2386" s="43"/>
      <c r="K2386" s="42"/>
      <c r="L2386" s="40" t="str">
        <f aca="false">IF(TRIM(K2386)="","",VLOOKUP(K2386,CONDICIONES_CONTENEDOR,2,))</f>
        <v/>
      </c>
      <c r="M2386" s="42"/>
      <c r="N2386" s="40" t="str">
        <f aca="false">IF(TRIM(M2386)="","",VLOOKUP(M2386,ENTREGA_DIRECTA,2,))</f>
        <v/>
      </c>
      <c r="O2386" s="48"/>
    </row>
    <row r="2387" customFormat="false" ht="15" hidden="false" customHeight="false" outlineLevel="0" collapsed="false">
      <c r="A2387" s="48"/>
      <c r="B2387" s="39"/>
      <c r="C2387" s="40" t="str">
        <f aca="false">IF(TRIM(B2387)="","",VLOOKUP(B2387,TIPOS_CONTENEDOR,2,))</f>
        <v/>
      </c>
      <c r="D2387" s="41"/>
      <c r="E2387" s="42"/>
      <c r="F2387" s="40" t="str">
        <f aca="false">IF(TRIM(E2387)="","",VLOOKUP(E2387,TIPOS_CARGA,2,))</f>
        <v/>
      </c>
      <c r="G2387" s="43"/>
      <c r="H2387" s="39"/>
      <c r="I2387" s="40" t="str">
        <f aca="false">IF(TRIM(H2387)="","",VLOOKUP(H2387,EMISORES,2))</f>
        <v/>
      </c>
      <c r="J2387" s="43"/>
      <c r="K2387" s="42"/>
      <c r="L2387" s="40" t="str">
        <f aca="false">IF(TRIM(K2387)="","",VLOOKUP(K2387,CONDICIONES_CONTENEDOR,2,))</f>
        <v/>
      </c>
      <c r="M2387" s="42"/>
      <c r="N2387" s="40" t="str">
        <f aca="false">IF(TRIM(M2387)="","",VLOOKUP(M2387,ENTREGA_DIRECTA,2,))</f>
        <v/>
      </c>
      <c r="O2387" s="48"/>
    </row>
    <row r="2388" customFormat="false" ht="15" hidden="false" customHeight="false" outlineLevel="0" collapsed="false">
      <c r="A2388" s="48"/>
      <c r="B2388" s="39"/>
      <c r="C2388" s="40" t="str">
        <f aca="false">IF(TRIM(B2388)="","",VLOOKUP(B2388,TIPOS_CONTENEDOR,2,))</f>
        <v/>
      </c>
      <c r="D2388" s="41"/>
      <c r="E2388" s="42"/>
      <c r="F2388" s="40" t="str">
        <f aca="false">IF(TRIM(E2388)="","",VLOOKUP(E2388,TIPOS_CARGA,2,))</f>
        <v/>
      </c>
      <c r="G2388" s="43"/>
      <c r="H2388" s="39"/>
      <c r="I2388" s="40" t="str">
        <f aca="false">IF(TRIM(H2388)="","",VLOOKUP(H2388,EMISORES,2))</f>
        <v/>
      </c>
      <c r="J2388" s="43"/>
      <c r="K2388" s="42"/>
      <c r="L2388" s="40" t="str">
        <f aca="false">IF(TRIM(K2388)="","",VLOOKUP(K2388,CONDICIONES_CONTENEDOR,2,))</f>
        <v/>
      </c>
      <c r="M2388" s="42"/>
      <c r="N2388" s="40" t="str">
        <f aca="false">IF(TRIM(M2388)="","",VLOOKUP(M2388,ENTREGA_DIRECTA,2,))</f>
        <v/>
      </c>
      <c r="O2388" s="48"/>
    </row>
    <row r="2389" customFormat="false" ht="15" hidden="false" customHeight="false" outlineLevel="0" collapsed="false">
      <c r="A2389" s="48"/>
      <c r="B2389" s="39"/>
      <c r="C2389" s="40" t="str">
        <f aca="false">IF(TRIM(B2389)="","",VLOOKUP(B2389,TIPOS_CONTENEDOR,2,))</f>
        <v/>
      </c>
      <c r="D2389" s="41"/>
      <c r="E2389" s="42"/>
      <c r="F2389" s="40" t="str">
        <f aca="false">IF(TRIM(E2389)="","",VLOOKUP(E2389,TIPOS_CARGA,2,))</f>
        <v/>
      </c>
      <c r="G2389" s="43"/>
      <c r="H2389" s="39"/>
      <c r="I2389" s="40" t="str">
        <f aca="false">IF(TRIM(H2389)="","",VLOOKUP(H2389,EMISORES,2))</f>
        <v/>
      </c>
      <c r="J2389" s="43"/>
      <c r="K2389" s="42"/>
      <c r="L2389" s="40" t="str">
        <f aca="false">IF(TRIM(K2389)="","",VLOOKUP(K2389,CONDICIONES_CONTENEDOR,2,))</f>
        <v/>
      </c>
      <c r="M2389" s="42"/>
      <c r="N2389" s="40" t="str">
        <f aca="false">IF(TRIM(M2389)="","",VLOOKUP(M2389,ENTREGA_DIRECTA,2,))</f>
        <v/>
      </c>
      <c r="O2389" s="48"/>
    </row>
    <row r="2390" customFormat="false" ht="15" hidden="false" customHeight="false" outlineLevel="0" collapsed="false">
      <c r="A2390" s="48"/>
      <c r="B2390" s="39"/>
      <c r="C2390" s="40" t="str">
        <f aca="false">IF(TRIM(B2390)="","",VLOOKUP(B2390,TIPOS_CONTENEDOR,2,))</f>
        <v/>
      </c>
      <c r="D2390" s="41"/>
      <c r="E2390" s="42"/>
      <c r="F2390" s="40" t="str">
        <f aca="false">IF(TRIM(E2390)="","",VLOOKUP(E2390,TIPOS_CARGA,2,))</f>
        <v/>
      </c>
      <c r="G2390" s="43"/>
      <c r="H2390" s="39"/>
      <c r="I2390" s="40" t="str">
        <f aca="false">IF(TRIM(H2390)="","",VLOOKUP(H2390,EMISORES,2))</f>
        <v/>
      </c>
      <c r="J2390" s="43"/>
      <c r="K2390" s="42"/>
      <c r="L2390" s="40" t="str">
        <f aca="false">IF(TRIM(K2390)="","",VLOOKUP(K2390,CONDICIONES_CONTENEDOR,2,))</f>
        <v/>
      </c>
      <c r="M2390" s="42"/>
      <c r="N2390" s="40" t="str">
        <f aca="false">IF(TRIM(M2390)="","",VLOOKUP(M2390,ENTREGA_DIRECTA,2,))</f>
        <v/>
      </c>
      <c r="O2390" s="48"/>
    </row>
    <row r="2391" customFormat="false" ht="15" hidden="false" customHeight="false" outlineLevel="0" collapsed="false">
      <c r="A2391" s="48"/>
      <c r="B2391" s="39"/>
      <c r="C2391" s="40" t="str">
        <f aca="false">IF(TRIM(B2391)="","",VLOOKUP(B2391,TIPOS_CONTENEDOR,2,))</f>
        <v/>
      </c>
      <c r="D2391" s="41"/>
      <c r="E2391" s="42"/>
      <c r="F2391" s="40" t="str">
        <f aca="false">IF(TRIM(E2391)="","",VLOOKUP(E2391,TIPOS_CARGA,2,))</f>
        <v/>
      </c>
      <c r="G2391" s="43"/>
      <c r="H2391" s="39"/>
      <c r="I2391" s="40" t="str">
        <f aca="false">IF(TRIM(H2391)="","",VLOOKUP(H2391,EMISORES,2))</f>
        <v/>
      </c>
      <c r="J2391" s="43"/>
      <c r="K2391" s="42"/>
      <c r="L2391" s="40" t="str">
        <f aca="false">IF(TRIM(K2391)="","",VLOOKUP(K2391,CONDICIONES_CONTENEDOR,2,))</f>
        <v/>
      </c>
      <c r="M2391" s="42"/>
      <c r="N2391" s="40" t="str">
        <f aca="false">IF(TRIM(M2391)="","",VLOOKUP(M2391,ENTREGA_DIRECTA,2,))</f>
        <v/>
      </c>
      <c r="O2391" s="48"/>
    </row>
    <row r="2392" customFormat="false" ht="15" hidden="false" customHeight="false" outlineLevel="0" collapsed="false">
      <c r="A2392" s="48"/>
      <c r="B2392" s="39"/>
      <c r="C2392" s="40" t="str">
        <f aca="false">IF(TRIM(B2392)="","",VLOOKUP(B2392,TIPOS_CONTENEDOR,2,))</f>
        <v/>
      </c>
      <c r="D2392" s="41"/>
      <c r="E2392" s="42"/>
      <c r="F2392" s="40" t="str">
        <f aca="false">IF(TRIM(E2392)="","",VLOOKUP(E2392,TIPOS_CARGA,2,))</f>
        <v/>
      </c>
      <c r="G2392" s="43"/>
      <c r="H2392" s="39"/>
      <c r="I2392" s="40" t="str">
        <f aca="false">IF(TRIM(H2392)="","",VLOOKUP(H2392,EMISORES,2))</f>
        <v/>
      </c>
      <c r="J2392" s="43"/>
      <c r="K2392" s="42"/>
      <c r="L2392" s="40" t="str">
        <f aca="false">IF(TRIM(K2392)="","",VLOOKUP(K2392,CONDICIONES_CONTENEDOR,2,))</f>
        <v/>
      </c>
      <c r="M2392" s="42"/>
      <c r="N2392" s="40" t="str">
        <f aca="false">IF(TRIM(M2392)="","",VLOOKUP(M2392,ENTREGA_DIRECTA,2,))</f>
        <v/>
      </c>
      <c r="O2392" s="48"/>
    </row>
    <row r="2393" customFormat="false" ht="15" hidden="false" customHeight="false" outlineLevel="0" collapsed="false">
      <c r="A2393" s="48"/>
      <c r="B2393" s="39"/>
      <c r="C2393" s="40" t="str">
        <f aca="false">IF(TRIM(B2393)="","",VLOOKUP(B2393,TIPOS_CONTENEDOR,2,))</f>
        <v/>
      </c>
      <c r="D2393" s="41"/>
      <c r="E2393" s="42"/>
      <c r="F2393" s="40" t="str">
        <f aca="false">IF(TRIM(E2393)="","",VLOOKUP(E2393,TIPOS_CARGA,2,))</f>
        <v/>
      </c>
      <c r="G2393" s="43"/>
      <c r="H2393" s="39"/>
      <c r="I2393" s="40" t="str">
        <f aca="false">IF(TRIM(H2393)="","",VLOOKUP(H2393,EMISORES,2))</f>
        <v/>
      </c>
      <c r="J2393" s="43"/>
      <c r="K2393" s="42"/>
      <c r="L2393" s="40" t="str">
        <f aca="false">IF(TRIM(K2393)="","",VLOOKUP(K2393,CONDICIONES_CONTENEDOR,2,))</f>
        <v/>
      </c>
      <c r="M2393" s="42"/>
      <c r="N2393" s="40" t="str">
        <f aca="false">IF(TRIM(M2393)="","",VLOOKUP(M2393,ENTREGA_DIRECTA,2,))</f>
        <v/>
      </c>
      <c r="O2393" s="48"/>
    </row>
    <row r="2394" customFormat="false" ht="15" hidden="false" customHeight="false" outlineLevel="0" collapsed="false">
      <c r="A2394" s="48"/>
      <c r="B2394" s="39"/>
      <c r="C2394" s="40" t="str">
        <f aca="false">IF(TRIM(B2394)="","",VLOOKUP(B2394,TIPOS_CONTENEDOR,2,))</f>
        <v/>
      </c>
      <c r="D2394" s="41"/>
      <c r="E2394" s="42"/>
      <c r="F2394" s="40" t="str">
        <f aca="false">IF(TRIM(E2394)="","",VLOOKUP(E2394,TIPOS_CARGA,2,))</f>
        <v/>
      </c>
      <c r="G2394" s="43"/>
      <c r="H2394" s="39"/>
      <c r="I2394" s="40" t="str">
        <f aca="false">IF(TRIM(H2394)="","",VLOOKUP(H2394,EMISORES,2))</f>
        <v/>
      </c>
      <c r="J2394" s="43"/>
      <c r="K2394" s="42"/>
      <c r="L2394" s="40" t="str">
        <f aca="false">IF(TRIM(K2394)="","",VLOOKUP(K2394,CONDICIONES_CONTENEDOR,2,))</f>
        <v/>
      </c>
      <c r="M2394" s="42"/>
      <c r="N2394" s="40" t="str">
        <f aca="false">IF(TRIM(M2394)="","",VLOOKUP(M2394,ENTREGA_DIRECTA,2,))</f>
        <v/>
      </c>
      <c r="O2394" s="48"/>
    </row>
    <row r="2395" customFormat="false" ht="15" hidden="false" customHeight="false" outlineLevel="0" collapsed="false">
      <c r="A2395" s="48"/>
      <c r="B2395" s="39"/>
      <c r="C2395" s="40" t="str">
        <f aca="false">IF(TRIM(B2395)="","",VLOOKUP(B2395,TIPOS_CONTENEDOR,2,))</f>
        <v/>
      </c>
      <c r="D2395" s="41"/>
      <c r="E2395" s="42"/>
      <c r="F2395" s="40" t="str">
        <f aca="false">IF(TRIM(E2395)="","",VLOOKUP(E2395,TIPOS_CARGA,2,))</f>
        <v/>
      </c>
      <c r="G2395" s="43"/>
      <c r="H2395" s="39"/>
      <c r="I2395" s="40" t="str">
        <f aca="false">IF(TRIM(H2395)="","",VLOOKUP(H2395,EMISORES,2))</f>
        <v/>
      </c>
      <c r="J2395" s="43"/>
      <c r="K2395" s="42"/>
      <c r="L2395" s="40" t="str">
        <f aca="false">IF(TRIM(K2395)="","",VLOOKUP(K2395,CONDICIONES_CONTENEDOR,2,))</f>
        <v/>
      </c>
      <c r="M2395" s="42"/>
      <c r="N2395" s="40" t="str">
        <f aca="false">IF(TRIM(M2395)="","",VLOOKUP(M2395,ENTREGA_DIRECTA,2,))</f>
        <v/>
      </c>
      <c r="O2395" s="48"/>
    </row>
    <row r="2396" customFormat="false" ht="15" hidden="false" customHeight="false" outlineLevel="0" collapsed="false">
      <c r="A2396" s="48"/>
      <c r="B2396" s="39"/>
      <c r="C2396" s="40" t="str">
        <f aca="false">IF(TRIM(B2396)="","",VLOOKUP(B2396,TIPOS_CONTENEDOR,2,))</f>
        <v/>
      </c>
      <c r="D2396" s="41"/>
      <c r="E2396" s="42"/>
      <c r="F2396" s="40" t="str">
        <f aca="false">IF(TRIM(E2396)="","",VLOOKUP(E2396,TIPOS_CARGA,2,))</f>
        <v/>
      </c>
      <c r="G2396" s="43"/>
      <c r="H2396" s="39"/>
      <c r="I2396" s="40" t="str">
        <f aca="false">IF(TRIM(H2396)="","",VLOOKUP(H2396,EMISORES,2))</f>
        <v/>
      </c>
      <c r="J2396" s="43"/>
      <c r="K2396" s="42"/>
      <c r="L2396" s="40" t="str">
        <f aca="false">IF(TRIM(K2396)="","",VLOOKUP(K2396,CONDICIONES_CONTENEDOR,2,))</f>
        <v/>
      </c>
      <c r="M2396" s="42"/>
      <c r="N2396" s="40" t="str">
        <f aca="false">IF(TRIM(M2396)="","",VLOOKUP(M2396,ENTREGA_DIRECTA,2,))</f>
        <v/>
      </c>
      <c r="O2396" s="48"/>
    </row>
    <row r="2397" customFormat="false" ht="15" hidden="false" customHeight="false" outlineLevel="0" collapsed="false">
      <c r="A2397" s="48"/>
      <c r="B2397" s="39"/>
      <c r="C2397" s="40" t="str">
        <f aca="false">IF(TRIM(B2397)="","",VLOOKUP(B2397,TIPOS_CONTENEDOR,2,))</f>
        <v/>
      </c>
      <c r="D2397" s="41"/>
      <c r="E2397" s="42"/>
      <c r="F2397" s="40" t="str">
        <f aca="false">IF(TRIM(E2397)="","",VLOOKUP(E2397,TIPOS_CARGA,2,))</f>
        <v/>
      </c>
      <c r="G2397" s="43"/>
      <c r="H2397" s="39"/>
      <c r="I2397" s="40" t="str">
        <f aca="false">IF(TRIM(H2397)="","",VLOOKUP(H2397,EMISORES,2))</f>
        <v/>
      </c>
      <c r="J2397" s="43"/>
      <c r="K2397" s="42"/>
      <c r="L2397" s="40" t="str">
        <f aca="false">IF(TRIM(K2397)="","",VLOOKUP(K2397,CONDICIONES_CONTENEDOR,2,))</f>
        <v/>
      </c>
      <c r="M2397" s="42"/>
      <c r="N2397" s="40" t="str">
        <f aca="false">IF(TRIM(M2397)="","",VLOOKUP(M2397,ENTREGA_DIRECTA,2,))</f>
        <v/>
      </c>
      <c r="O2397" s="48"/>
    </row>
    <row r="2398" customFormat="false" ht="15" hidden="false" customHeight="false" outlineLevel="0" collapsed="false">
      <c r="A2398" s="48"/>
      <c r="B2398" s="39"/>
      <c r="C2398" s="40" t="str">
        <f aca="false">IF(TRIM(B2398)="","",VLOOKUP(B2398,TIPOS_CONTENEDOR,2,))</f>
        <v/>
      </c>
      <c r="D2398" s="41"/>
      <c r="E2398" s="42"/>
      <c r="F2398" s="40" t="str">
        <f aca="false">IF(TRIM(E2398)="","",VLOOKUP(E2398,TIPOS_CARGA,2,))</f>
        <v/>
      </c>
      <c r="G2398" s="43"/>
      <c r="H2398" s="39"/>
      <c r="I2398" s="40" t="str">
        <f aca="false">IF(TRIM(H2398)="","",VLOOKUP(H2398,EMISORES,2))</f>
        <v/>
      </c>
      <c r="J2398" s="43"/>
      <c r="K2398" s="42"/>
      <c r="L2398" s="40" t="str">
        <f aca="false">IF(TRIM(K2398)="","",VLOOKUP(K2398,CONDICIONES_CONTENEDOR,2,))</f>
        <v/>
      </c>
      <c r="M2398" s="42"/>
      <c r="N2398" s="40" t="str">
        <f aca="false">IF(TRIM(M2398)="","",VLOOKUP(M2398,ENTREGA_DIRECTA,2,))</f>
        <v/>
      </c>
      <c r="O2398" s="48"/>
    </row>
    <row r="2399" customFormat="false" ht="15" hidden="false" customHeight="false" outlineLevel="0" collapsed="false">
      <c r="A2399" s="48"/>
      <c r="B2399" s="39"/>
      <c r="C2399" s="40" t="str">
        <f aca="false">IF(TRIM(B2399)="","",VLOOKUP(B2399,TIPOS_CONTENEDOR,2,))</f>
        <v/>
      </c>
      <c r="D2399" s="41"/>
      <c r="E2399" s="42"/>
      <c r="F2399" s="40" t="str">
        <f aca="false">IF(TRIM(E2399)="","",VLOOKUP(E2399,TIPOS_CARGA,2,))</f>
        <v/>
      </c>
      <c r="G2399" s="43"/>
      <c r="H2399" s="39"/>
      <c r="I2399" s="40" t="str">
        <f aca="false">IF(TRIM(H2399)="","",VLOOKUP(H2399,EMISORES,2))</f>
        <v/>
      </c>
      <c r="J2399" s="43"/>
      <c r="K2399" s="42"/>
      <c r="L2399" s="40" t="str">
        <f aca="false">IF(TRIM(K2399)="","",VLOOKUP(K2399,CONDICIONES_CONTENEDOR,2,))</f>
        <v/>
      </c>
      <c r="M2399" s="42"/>
      <c r="N2399" s="40" t="str">
        <f aca="false">IF(TRIM(M2399)="","",VLOOKUP(M2399,ENTREGA_DIRECTA,2,))</f>
        <v/>
      </c>
      <c r="O2399" s="48"/>
    </row>
    <row r="2400" customFormat="false" ht="15" hidden="false" customHeight="false" outlineLevel="0" collapsed="false">
      <c r="A2400" s="48"/>
      <c r="B2400" s="39"/>
      <c r="C2400" s="40" t="str">
        <f aca="false">IF(TRIM(B2400)="","",VLOOKUP(B2400,TIPOS_CONTENEDOR,2,))</f>
        <v/>
      </c>
      <c r="D2400" s="41"/>
      <c r="E2400" s="42"/>
      <c r="F2400" s="40" t="str">
        <f aca="false">IF(TRIM(E2400)="","",VLOOKUP(E2400,TIPOS_CARGA,2,))</f>
        <v/>
      </c>
      <c r="G2400" s="43"/>
      <c r="H2400" s="39"/>
      <c r="I2400" s="40" t="str">
        <f aca="false">IF(TRIM(H2400)="","",VLOOKUP(H2400,EMISORES,2))</f>
        <v/>
      </c>
      <c r="J2400" s="43"/>
      <c r="K2400" s="42"/>
      <c r="L2400" s="40" t="str">
        <f aca="false">IF(TRIM(K2400)="","",VLOOKUP(K2400,CONDICIONES_CONTENEDOR,2,))</f>
        <v/>
      </c>
      <c r="M2400" s="42"/>
      <c r="N2400" s="40" t="str">
        <f aca="false">IF(TRIM(M2400)="","",VLOOKUP(M2400,ENTREGA_DIRECTA,2,))</f>
        <v/>
      </c>
      <c r="O2400" s="48"/>
    </row>
    <row r="2401" customFormat="false" ht="15" hidden="false" customHeight="false" outlineLevel="0" collapsed="false">
      <c r="A2401" s="48"/>
      <c r="B2401" s="39"/>
      <c r="C2401" s="40" t="str">
        <f aca="false">IF(TRIM(B2401)="","",VLOOKUP(B2401,TIPOS_CONTENEDOR,2,))</f>
        <v/>
      </c>
      <c r="D2401" s="41"/>
      <c r="E2401" s="42"/>
      <c r="F2401" s="40" t="str">
        <f aca="false">IF(TRIM(E2401)="","",VLOOKUP(E2401,TIPOS_CARGA,2,))</f>
        <v/>
      </c>
      <c r="G2401" s="43"/>
      <c r="H2401" s="39"/>
      <c r="I2401" s="40" t="str">
        <f aca="false">IF(TRIM(H2401)="","",VLOOKUP(H2401,EMISORES,2))</f>
        <v/>
      </c>
      <c r="J2401" s="43"/>
      <c r="K2401" s="42"/>
      <c r="L2401" s="40" t="str">
        <f aca="false">IF(TRIM(K2401)="","",VLOOKUP(K2401,CONDICIONES_CONTENEDOR,2,))</f>
        <v/>
      </c>
      <c r="M2401" s="42"/>
      <c r="N2401" s="40" t="str">
        <f aca="false">IF(TRIM(M2401)="","",VLOOKUP(M2401,ENTREGA_DIRECTA,2,))</f>
        <v/>
      </c>
      <c r="O2401" s="48"/>
    </row>
    <row r="2402" customFormat="false" ht="15" hidden="false" customHeight="false" outlineLevel="0" collapsed="false">
      <c r="A2402" s="48"/>
      <c r="B2402" s="39"/>
      <c r="C2402" s="40" t="str">
        <f aca="false">IF(TRIM(B2402)="","",VLOOKUP(B2402,TIPOS_CONTENEDOR,2,))</f>
        <v/>
      </c>
      <c r="D2402" s="41"/>
      <c r="E2402" s="42"/>
      <c r="F2402" s="40" t="str">
        <f aca="false">IF(TRIM(E2402)="","",VLOOKUP(E2402,TIPOS_CARGA,2,))</f>
        <v/>
      </c>
      <c r="G2402" s="43"/>
      <c r="H2402" s="39"/>
      <c r="I2402" s="40" t="str">
        <f aca="false">IF(TRIM(H2402)="","",VLOOKUP(H2402,EMISORES,2))</f>
        <v/>
      </c>
      <c r="J2402" s="43"/>
      <c r="K2402" s="42"/>
      <c r="L2402" s="40" t="str">
        <f aca="false">IF(TRIM(K2402)="","",VLOOKUP(K2402,CONDICIONES_CONTENEDOR,2,))</f>
        <v/>
      </c>
      <c r="M2402" s="42"/>
      <c r="N2402" s="40" t="str">
        <f aca="false">IF(TRIM(M2402)="","",VLOOKUP(M2402,ENTREGA_DIRECTA,2,))</f>
        <v/>
      </c>
      <c r="O2402" s="48"/>
    </row>
    <row r="2403" customFormat="false" ht="15" hidden="false" customHeight="false" outlineLevel="0" collapsed="false">
      <c r="A2403" s="48"/>
      <c r="B2403" s="39"/>
      <c r="C2403" s="40" t="str">
        <f aca="false">IF(TRIM(B2403)="","",VLOOKUP(B2403,TIPOS_CONTENEDOR,2,))</f>
        <v/>
      </c>
      <c r="D2403" s="41"/>
      <c r="E2403" s="42"/>
      <c r="F2403" s="40" t="str">
        <f aca="false">IF(TRIM(E2403)="","",VLOOKUP(E2403,TIPOS_CARGA,2,))</f>
        <v/>
      </c>
      <c r="G2403" s="43"/>
      <c r="H2403" s="39"/>
      <c r="I2403" s="40" t="str">
        <f aca="false">IF(TRIM(H2403)="","",VLOOKUP(H2403,EMISORES,2))</f>
        <v/>
      </c>
      <c r="J2403" s="43"/>
      <c r="K2403" s="42"/>
      <c r="L2403" s="40" t="str">
        <f aca="false">IF(TRIM(K2403)="","",VLOOKUP(K2403,CONDICIONES_CONTENEDOR,2,))</f>
        <v/>
      </c>
      <c r="M2403" s="42"/>
      <c r="N2403" s="40" t="str">
        <f aca="false">IF(TRIM(M2403)="","",VLOOKUP(M2403,ENTREGA_DIRECTA,2,))</f>
        <v/>
      </c>
      <c r="O2403" s="48"/>
    </row>
    <row r="2404" customFormat="false" ht="15" hidden="false" customHeight="false" outlineLevel="0" collapsed="false">
      <c r="A2404" s="48"/>
      <c r="B2404" s="39"/>
      <c r="C2404" s="40" t="str">
        <f aca="false">IF(TRIM(B2404)="","",VLOOKUP(B2404,TIPOS_CONTENEDOR,2,))</f>
        <v/>
      </c>
      <c r="D2404" s="41"/>
      <c r="E2404" s="42"/>
      <c r="F2404" s="40" t="str">
        <f aca="false">IF(TRIM(E2404)="","",VLOOKUP(E2404,TIPOS_CARGA,2,))</f>
        <v/>
      </c>
      <c r="G2404" s="43"/>
      <c r="H2404" s="39"/>
      <c r="I2404" s="40" t="str">
        <f aca="false">IF(TRIM(H2404)="","",VLOOKUP(H2404,EMISORES,2))</f>
        <v/>
      </c>
      <c r="J2404" s="43"/>
      <c r="K2404" s="42"/>
      <c r="L2404" s="40" t="str">
        <f aca="false">IF(TRIM(K2404)="","",VLOOKUP(K2404,CONDICIONES_CONTENEDOR,2,))</f>
        <v/>
      </c>
      <c r="M2404" s="42"/>
      <c r="N2404" s="40" t="str">
        <f aca="false">IF(TRIM(M2404)="","",VLOOKUP(M2404,ENTREGA_DIRECTA,2,))</f>
        <v/>
      </c>
      <c r="O2404" s="48"/>
    </row>
    <row r="2405" customFormat="false" ht="15" hidden="false" customHeight="false" outlineLevel="0" collapsed="false">
      <c r="A2405" s="48"/>
      <c r="B2405" s="39"/>
      <c r="C2405" s="40" t="str">
        <f aca="false">IF(TRIM(B2405)="","",VLOOKUP(B2405,TIPOS_CONTENEDOR,2,))</f>
        <v/>
      </c>
      <c r="D2405" s="41"/>
      <c r="E2405" s="42"/>
      <c r="F2405" s="40" t="str">
        <f aca="false">IF(TRIM(E2405)="","",VLOOKUP(E2405,TIPOS_CARGA,2,))</f>
        <v/>
      </c>
      <c r="G2405" s="43"/>
      <c r="H2405" s="39"/>
      <c r="I2405" s="40" t="str">
        <f aca="false">IF(TRIM(H2405)="","",VLOOKUP(H2405,EMISORES,2))</f>
        <v/>
      </c>
      <c r="J2405" s="43"/>
      <c r="K2405" s="42"/>
      <c r="L2405" s="40" t="str">
        <f aca="false">IF(TRIM(K2405)="","",VLOOKUP(K2405,CONDICIONES_CONTENEDOR,2,))</f>
        <v/>
      </c>
      <c r="M2405" s="42"/>
      <c r="N2405" s="40" t="str">
        <f aca="false">IF(TRIM(M2405)="","",VLOOKUP(M2405,ENTREGA_DIRECTA,2,))</f>
        <v/>
      </c>
      <c r="O2405" s="48"/>
    </row>
    <row r="2406" customFormat="false" ht="15" hidden="false" customHeight="false" outlineLevel="0" collapsed="false">
      <c r="A2406" s="48"/>
      <c r="B2406" s="39"/>
      <c r="C2406" s="40" t="str">
        <f aca="false">IF(TRIM(B2406)="","",VLOOKUP(B2406,TIPOS_CONTENEDOR,2,))</f>
        <v/>
      </c>
      <c r="D2406" s="41"/>
      <c r="E2406" s="42"/>
      <c r="F2406" s="40" t="str">
        <f aca="false">IF(TRIM(E2406)="","",VLOOKUP(E2406,TIPOS_CARGA,2,))</f>
        <v/>
      </c>
      <c r="G2406" s="43"/>
      <c r="H2406" s="39"/>
      <c r="I2406" s="40" t="str">
        <f aca="false">IF(TRIM(H2406)="","",VLOOKUP(H2406,EMISORES,2))</f>
        <v/>
      </c>
      <c r="J2406" s="43"/>
      <c r="K2406" s="42"/>
      <c r="L2406" s="40" t="str">
        <f aca="false">IF(TRIM(K2406)="","",VLOOKUP(K2406,CONDICIONES_CONTENEDOR,2,))</f>
        <v/>
      </c>
      <c r="M2406" s="42"/>
      <c r="N2406" s="40" t="str">
        <f aca="false">IF(TRIM(M2406)="","",VLOOKUP(M2406,ENTREGA_DIRECTA,2,))</f>
        <v/>
      </c>
      <c r="O2406" s="48"/>
    </row>
    <row r="2407" customFormat="false" ht="15" hidden="false" customHeight="false" outlineLevel="0" collapsed="false">
      <c r="A2407" s="48"/>
      <c r="B2407" s="39"/>
      <c r="C2407" s="40" t="str">
        <f aca="false">IF(TRIM(B2407)="","",VLOOKUP(B2407,TIPOS_CONTENEDOR,2,))</f>
        <v/>
      </c>
      <c r="D2407" s="41"/>
      <c r="E2407" s="42"/>
      <c r="F2407" s="40" t="str">
        <f aca="false">IF(TRIM(E2407)="","",VLOOKUP(E2407,TIPOS_CARGA,2,))</f>
        <v/>
      </c>
      <c r="G2407" s="43"/>
      <c r="H2407" s="39"/>
      <c r="I2407" s="40" t="str">
        <f aca="false">IF(TRIM(H2407)="","",VLOOKUP(H2407,EMISORES,2))</f>
        <v/>
      </c>
      <c r="J2407" s="43"/>
      <c r="K2407" s="42"/>
      <c r="L2407" s="40" t="str">
        <f aca="false">IF(TRIM(K2407)="","",VLOOKUP(K2407,CONDICIONES_CONTENEDOR,2,))</f>
        <v/>
      </c>
      <c r="M2407" s="42"/>
      <c r="N2407" s="40" t="str">
        <f aca="false">IF(TRIM(M2407)="","",VLOOKUP(M2407,ENTREGA_DIRECTA,2,))</f>
        <v/>
      </c>
      <c r="O2407" s="48"/>
    </row>
    <row r="2408" customFormat="false" ht="15" hidden="false" customHeight="false" outlineLevel="0" collapsed="false">
      <c r="A2408" s="48"/>
      <c r="B2408" s="39"/>
      <c r="C2408" s="40" t="str">
        <f aca="false">IF(TRIM(B2408)="","",VLOOKUP(B2408,TIPOS_CONTENEDOR,2,))</f>
        <v/>
      </c>
      <c r="D2408" s="41"/>
      <c r="E2408" s="42"/>
      <c r="F2408" s="40" t="str">
        <f aca="false">IF(TRIM(E2408)="","",VLOOKUP(E2408,TIPOS_CARGA,2,))</f>
        <v/>
      </c>
      <c r="G2408" s="43"/>
      <c r="H2408" s="39"/>
      <c r="I2408" s="40" t="str">
        <f aca="false">IF(TRIM(H2408)="","",VLOOKUP(H2408,EMISORES,2))</f>
        <v/>
      </c>
      <c r="J2408" s="43"/>
      <c r="K2408" s="42"/>
      <c r="L2408" s="40" t="str">
        <f aca="false">IF(TRIM(K2408)="","",VLOOKUP(K2408,CONDICIONES_CONTENEDOR,2,))</f>
        <v/>
      </c>
      <c r="M2408" s="42"/>
      <c r="N2408" s="40" t="str">
        <f aca="false">IF(TRIM(M2408)="","",VLOOKUP(M2408,ENTREGA_DIRECTA,2,))</f>
        <v/>
      </c>
      <c r="O2408" s="48"/>
    </row>
    <row r="2409" customFormat="false" ht="15" hidden="false" customHeight="false" outlineLevel="0" collapsed="false">
      <c r="A2409" s="48"/>
      <c r="B2409" s="39"/>
      <c r="C2409" s="40" t="str">
        <f aca="false">IF(TRIM(B2409)="","",VLOOKUP(B2409,TIPOS_CONTENEDOR,2,))</f>
        <v/>
      </c>
      <c r="D2409" s="41"/>
      <c r="E2409" s="42"/>
      <c r="F2409" s="40" t="str">
        <f aca="false">IF(TRIM(E2409)="","",VLOOKUP(E2409,TIPOS_CARGA,2,))</f>
        <v/>
      </c>
      <c r="G2409" s="43"/>
      <c r="H2409" s="39"/>
      <c r="I2409" s="40" t="str">
        <f aca="false">IF(TRIM(H2409)="","",VLOOKUP(H2409,EMISORES,2))</f>
        <v/>
      </c>
      <c r="J2409" s="43"/>
      <c r="K2409" s="42"/>
      <c r="L2409" s="40" t="str">
        <f aca="false">IF(TRIM(K2409)="","",VLOOKUP(K2409,CONDICIONES_CONTENEDOR,2,))</f>
        <v/>
      </c>
      <c r="M2409" s="42"/>
      <c r="N2409" s="40" t="str">
        <f aca="false">IF(TRIM(M2409)="","",VLOOKUP(M2409,ENTREGA_DIRECTA,2,))</f>
        <v/>
      </c>
      <c r="O2409" s="48"/>
    </row>
    <row r="2410" customFormat="false" ht="15" hidden="false" customHeight="false" outlineLevel="0" collapsed="false">
      <c r="A2410" s="48"/>
      <c r="B2410" s="39"/>
      <c r="C2410" s="40" t="str">
        <f aca="false">IF(TRIM(B2410)="","",VLOOKUP(B2410,TIPOS_CONTENEDOR,2,))</f>
        <v/>
      </c>
      <c r="D2410" s="41"/>
      <c r="E2410" s="42"/>
      <c r="F2410" s="40" t="str">
        <f aca="false">IF(TRIM(E2410)="","",VLOOKUP(E2410,TIPOS_CARGA,2,))</f>
        <v/>
      </c>
      <c r="G2410" s="43"/>
      <c r="H2410" s="39"/>
      <c r="I2410" s="40" t="str">
        <f aca="false">IF(TRIM(H2410)="","",VLOOKUP(H2410,EMISORES,2))</f>
        <v/>
      </c>
      <c r="J2410" s="43"/>
      <c r="K2410" s="42"/>
      <c r="L2410" s="40" t="str">
        <f aca="false">IF(TRIM(K2410)="","",VLOOKUP(K2410,CONDICIONES_CONTENEDOR,2,))</f>
        <v/>
      </c>
      <c r="M2410" s="42"/>
      <c r="N2410" s="40" t="str">
        <f aca="false">IF(TRIM(M2410)="","",VLOOKUP(M2410,ENTREGA_DIRECTA,2,))</f>
        <v/>
      </c>
      <c r="O2410" s="48"/>
    </row>
    <row r="2411" customFormat="false" ht="15" hidden="false" customHeight="false" outlineLevel="0" collapsed="false">
      <c r="A2411" s="48"/>
      <c r="B2411" s="39"/>
      <c r="C2411" s="40" t="str">
        <f aca="false">IF(TRIM(B2411)="","",VLOOKUP(B2411,TIPOS_CONTENEDOR,2,))</f>
        <v/>
      </c>
      <c r="D2411" s="41"/>
      <c r="E2411" s="42"/>
      <c r="F2411" s="40" t="str">
        <f aca="false">IF(TRIM(E2411)="","",VLOOKUP(E2411,TIPOS_CARGA,2,))</f>
        <v/>
      </c>
      <c r="G2411" s="43"/>
      <c r="H2411" s="39"/>
      <c r="I2411" s="40" t="str">
        <f aca="false">IF(TRIM(H2411)="","",VLOOKUP(H2411,EMISORES,2))</f>
        <v/>
      </c>
      <c r="J2411" s="43"/>
      <c r="K2411" s="42"/>
      <c r="L2411" s="40" t="str">
        <f aca="false">IF(TRIM(K2411)="","",VLOOKUP(K2411,CONDICIONES_CONTENEDOR,2,))</f>
        <v/>
      </c>
      <c r="M2411" s="42"/>
      <c r="N2411" s="40" t="str">
        <f aca="false">IF(TRIM(M2411)="","",VLOOKUP(M2411,ENTREGA_DIRECTA,2,))</f>
        <v/>
      </c>
      <c r="O2411" s="48"/>
    </row>
    <row r="2412" customFormat="false" ht="15" hidden="false" customHeight="false" outlineLevel="0" collapsed="false">
      <c r="A2412" s="48"/>
      <c r="B2412" s="39"/>
      <c r="C2412" s="40" t="str">
        <f aca="false">IF(TRIM(B2412)="","",VLOOKUP(B2412,TIPOS_CONTENEDOR,2,))</f>
        <v/>
      </c>
      <c r="D2412" s="41"/>
      <c r="E2412" s="42"/>
      <c r="F2412" s="40" t="str">
        <f aca="false">IF(TRIM(E2412)="","",VLOOKUP(E2412,TIPOS_CARGA,2,))</f>
        <v/>
      </c>
      <c r="G2412" s="43"/>
      <c r="H2412" s="39"/>
      <c r="I2412" s="40" t="str">
        <f aca="false">IF(TRIM(H2412)="","",VLOOKUP(H2412,EMISORES,2))</f>
        <v/>
      </c>
      <c r="J2412" s="43"/>
      <c r="K2412" s="42"/>
      <c r="L2412" s="40" t="str">
        <f aca="false">IF(TRIM(K2412)="","",VLOOKUP(K2412,CONDICIONES_CONTENEDOR,2,))</f>
        <v/>
      </c>
      <c r="M2412" s="42"/>
      <c r="N2412" s="40" t="str">
        <f aca="false">IF(TRIM(M2412)="","",VLOOKUP(M2412,ENTREGA_DIRECTA,2,))</f>
        <v/>
      </c>
      <c r="O2412" s="48"/>
    </row>
    <row r="2413" customFormat="false" ht="15" hidden="false" customHeight="false" outlineLevel="0" collapsed="false">
      <c r="A2413" s="48"/>
      <c r="B2413" s="39"/>
      <c r="C2413" s="40" t="str">
        <f aca="false">IF(TRIM(B2413)="","",VLOOKUP(B2413,TIPOS_CONTENEDOR,2,))</f>
        <v/>
      </c>
      <c r="D2413" s="41"/>
      <c r="E2413" s="42"/>
      <c r="F2413" s="40" t="str">
        <f aca="false">IF(TRIM(E2413)="","",VLOOKUP(E2413,TIPOS_CARGA,2,))</f>
        <v/>
      </c>
      <c r="G2413" s="43"/>
      <c r="H2413" s="39"/>
      <c r="I2413" s="40" t="str">
        <f aca="false">IF(TRIM(H2413)="","",VLOOKUP(H2413,EMISORES,2))</f>
        <v/>
      </c>
      <c r="J2413" s="43"/>
      <c r="K2413" s="42"/>
      <c r="L2413" s="40" t="str">
        <f aca="false">IF(TRIM(K2413)="","",VLOOKUP(K2413,CONDICIONES_CONTENEDOR,2,))</f>
        <v/>
      </c>
      <c r="M2413" s="42"/>
      <c r="N2413" s="40" t="str">
        <f aca="false">IF(TRIM(M2413)="","",VLOOKUP(M2413,ENTREGA_DIRECTA,2,))</f>
        <v/>
      </c>
      <c r="O2413" s="48"/>
    </row>
    <row r="2414" customFormat="false" ht="15" hidden="false" customHeight="false" outlineLevel="0" collapsed="false">
      <c r="A2414" s="48"/>
      <c r="B2414" s="39"/>
      <c r="C2414" s="40" t="str">
        <f aca="false">IF(TRIM(B2414)="","",VLOOKUP(B2414,TIPOS_CONTENEDOR,2,))</f>
        <v/>
      </c>
      <c r="D2414" s="41"/>
      <c r="E2414" s="42"/>
      <c r="F2414" s="40" t="str">
        <f aca="false">IF(TRIM(E2414)="","",VLOOKUP(E2414,TIPOS_CARGA,2,))</f>
        <v/>
      </c>
      <c r="G2414" s="43"/>
      <c r="H2414" s="39"/>
      <c r="I2414" s="40" t="str">
        <f aca="false">IF(TRIM(H2414)="","",VLOOKUP(H2414,EMISORES,2))</f>
        <v/>
      </c>
      <c r="J2414" s="43"/>
      <c r="K2414" s="42"/>
      <c r="L2414" s="40" t="str">
        <f aca="false">IF(TRIM(K2414)="","",VLOOKUP(K2414,CONDICIONES_CONTENEDOR,2,))</f>
        <v/>
      </c>
      <c r="M2414" s="42"/>
      <c r="N2414" s="40" t="str">
        <f aca="false">IF(TRIM(M2414)="","",VLOOKUP(M2414,ENTREGA_DIRECTA,2,))</f>
        <v/>
      </c>
      <c r="O2414" s="48"/>
    </row>
    <row r="2415" customFormat="false" ht="15" hidden="false" customHeight="false" outlineLevel="0" collapsed="false">
      <c r="A2415" s="48"/>
      <c r="B2415" s="39"/>
      <c r="C2415" s="40" t="str">
        <f aca="false">IF(TRIM(B2415)="","",VLOOKUP(B2415,TIPOS_CONTENEDOR,2,))</f>
        <v/>
      </c>
      <c r="D2415" s="41"/>
      <c r="E2415" s="42"/>
      <c r="F2415" s="40" t="str">
        <f aca="false">IF(TRIM(E2415)="","",VLOOKUP(E2415,TIPOS_CARGA,2,))</f>
        <v/>
      </c>
      <c r="G2415" s="43"/>
      <c r="H2415" s="39"/>
      <c r="I2415" s="40" t="str">
        <f aca="false">IF(TRIM(H2415)="","",VLOOKUP(H2415,EMISORES,2))</f>
        <v/>
      </c>
      <c r="J2415" s="43"/>
      <c r="K2415" s="42"/>
      <c r="L2415" s="40" t="str">
        <f aca="false">IF(TRIM(K2415)="","",VLOOKUP(K2415,CONDICIONES_CONTENEDOR,2,))</f>
        <v/>
      </c>
      <c r="M2415" s="42"/>
      <c r="N2415" s="40" t="str">
        <f aca="false">IF(TRIM(M2415)="","",VLOOKUP(M2415,ENTREGA_DIRECTA,2,))</f>
        <v/>
      </c>
      <c r="O2415" s="48"/>
    </row>
    <row r="2416" customFormat="false" ht="15" hidden="false" customHeight="false" outlineLevel="0" collapsed="false">
      <c r="A2416" s="48"/>
      <c r="B2416" s="39"/>
      <c r="C2416" s="40" t="str">
        <f aca="false">IF(TRIM(B2416)="","",VLOOKUP(B2416,TIPOS_CONTENEDOR,2,))</f>
        <v/>
      </c>
      <c r="D2416" s="41"/>
      <c r="E2416" s="42"/>
      <c r="F2416" s="40" t="str">
        <f aca="false">IF(TRIM(E2416)="","",VLOOKUP(E2416,TIPOS_CARGA,2,))</f>
        <v/>
      </c>
      <c r="G2416" s="43"/>
      <c r="H2416" s="39"/>
      <c r="I2416" s="40" t="str">
        <f aca="false">IF(TRIM(H2416)="","",VLOOKUP(H2416,EMISORES,2))</f>
        <v/>
      </c>
      <c r="J2416" s="43"/>
      <c r="K2416" s="42"/>
      <c r="L2416" s="40" t="str">
        <f aca="false">IF(TRIM(K2416)="","",VLOOKUP(K2416,CONDICIONES_CONTENEDOR,2,))</f>
        <v/>
      </c>
      <c r="M2416" s="42"/>
      <c r="N2416" s="40" t="str">
        <f aca="false">IF(TRIM(M2416)="","",VLOOKUP(M2416,ENTREGA_DIRECTA,2,))</f>
        <v/>
      </c>
      <c r="O2416" s="48"/>
    </row>
    <row r="2417" customFormat="false" ht="15" hidden="false" customHeight="false" outlineLevel="0" collapsed="false">
      <c r="A2417" s="48"/>
      <c r="B2417" s="39"/>
      <c r="C2417" s="40" t="str">
        <f aca="false">IF(TRIM(B2417)="","",VLOOKUP(B2417,TIPOS_CONTENEDOR,2,))</f>
        <v/>
      </c>
      <c r="D2417" s="41"/>
      <c r="E2417" s="42"/>
      <c r="F2417" s="40" t="str">
        <f aca="false">IF(TRIM(E2417)="","",VLOOKUP(E2417,TIPOS_CARGA,2,))</f>
        <v/>
      </c>
      <c r="G2417" s="43"/>
      <c r="H2417" s="39"/>
      <c r="I2417" s="40" t="str">
        <f aca="false">IF(TRIM(H2417)="","",VLOOKUP(H2417,EMISORES,2))</f>
        <v/>
      </c>
      <c r="J2417" s="43"/>
      <c r="K2417" s="42"/>
      <c r="L2417" s="40" t="str">
        <f aca="false">IF(TRIM(K2417)="","",VLOOKUP(K2417,CONDICIONES_CONTENEDOR,2,))</f>
        <v/>
      </c>
      <c r="M2417" s="42"/>
      <c r="N2417" s="40" t="str">
        <f aca="false">IF(TRIM(M2417)="","",VLOOKUP(M2417,ENTREGA_DIRECTA,2,))</f>
        <v/>
      </c>
      <c r="O2417" s="48"/>
    </row>
    <row r="2418" customFormat="false" ht="15" hidden="false" customHeight="false" outlineLevel="0" collapsed="false">
      <c r="A2418" s="48"/>
      <c r="B2418" s="39"/>
      <c r="C2418" s="40" t="str">
        <f aca="false">IF(TRIM(B2418)="","",VLOOKUP(B2418,TIPOS_CONTENEDOR,2,))</f>
        <v/>
      </c>
      <c r="D2418" s="41"/>
      <c r="E2418" s="42"/>
      <c r="F2418" s="40" t="str">
        <f aca="false">IF(TRIM(E2418)="","",VLOOKUP(E2418,TIPOS_CARGA,2,))</f>
        <v/>
      </c>
      <c r="G2418" s="43"/>
      <c r="H2418" s="39"/>
      <c r="I2418" s="40" t="str">
        <f aca="false">IF(TRIM(H2418)="","",VLOOKUP(H2418,EMISORES,2))</f>
        <v/>
      </c>
      <c r="J2418" s="43"/>
      <c r="K2418" s="42"/>
      <c r="L2418" s="40" t="str">
        <f aca="false">IF(TRIM(K2418)="","",VLOOKUP(K2418,CONDICIONES_CONTENEDOR,2,))</f>
        <v/>
      </c>
      <c r="M2418" s="42"/>
      <c r="N2418" s="40" t="str">
        <f aca="false">IF(TRIM(M2418)="","",VLOOKUP(M2418,ENTREGA_DIRECTA,2,))</f>
        <v/>
      </c>
      <c r="O2418" s="48"/>
    </row>
    <row r="2419" customFormat="false" ht="15" hidden="false" customHeight="false" outlineLevel="0" collapsed="false">
      <c r="A2419" s="48"/>
      <c r="B2419" s="39"/>
      <c r="C2419" s="40" t="str">
        <f aca="false">IF(TRIM(B2419)="","",VLOOKUP(B2419,TIPOS_CONTENEDOR,2,))</f>
        <v/>
      </c>
      <c r="D2419" s="41"/>
      <c r="E2419" s="42"/>
      <c r="F2419" s="40" t="str">
        <f aca="false">IF(TRIM(E2419)="","",VLOOKUP(E2419,TIPOS_CARGA,2,))</f>
        <v/>
      </c>
      <c r="G2419" s="43"/>
      <c r="H2419" s="39"/>
      <c r="I2419" s="40" t="str">
        <f aca="false">IF(TRIM(H2419)="","",VLOOKUP(H2419,EMISORES,2))</f>
        <v/>
      </c>
      <c r="J2419" s="43"/>
      <c r="K2419" s="42"/>
      <c r="L2419" s="40" t="str">
        <f aca="false">IF(TRIM(K2419)="","",VLOOKUP(K2419,CONDICIONES_CONTENEDOR,2,))</f>
        <v/>
      </c>
      <c r="M2419" s="42"/>
      <c r="N2419" s="40" t="str">
        <f aca="false">IF(TRIM(M2419)="","",VLOOKUP(M2419,ENTREGA_DIRECTA,2,))</f>
        <v/>
      </c>
      <c r="O2419" s="48"/>
    </row>
    <row r="2420" customFormat="false" ht="15" hidden="false" customHeight="false" outlineLevel="0" collapsed="false">
      <c r="A2420" s="48"/>
      <c r="B2420" s="39"/>
      <c r="C2420" s="40" t="str">
        <f aca="false">IF(TRIM(B2420)="","",VLOOKUP(B2420,TIPOS_CONTENEDOR,2,))</f>
        <v/>
      </c>
      <c r="D2420" s="41"/>
      <c r="E2420" s="42"/>
      <c r="F2420" s="40" t="str">
        <f aca="false">IF(TRIM(E2420)="","",VLOOKUP(E2420,TIPOS_CARGA,2,))</f>
        <v/>
      </c>
      <c r="G2420" s="43"/>
      <c r="H2420" s="39"/>
      <c r="I2420" s="40" t="str">
        <f aca="false">IF(TRIM(H2420)="","",VLOOKUP(H2420,EMISORES,2))</f>
        <v/>
      </c>
      <c r="J2420" s="43"/>
      <c r="K2420" s="42"/>
      <c r="L2420" s="40" t="str">
        <f aca="false">IF(TRIM(K2420)="","",VLOOKUP(K2420,CONDICIONES_CONTENEDOR,2,))</f>
        <v/>
      </c>
      <c r="M2420" s="42"/>
      <c r="N2420" s="40" t="str">
        <f aca="false">IF(TRIM(M2420)="","",VLOOKUP(M2420,ENTREGA_DIRECTA,2,))</f>
        <v/>
      </c>
      <c r="O2420" s="48"/>
    </row>
    <row r="2421" customFormat="false" ht="15" hidden="false" customHeight="false" outlineLevel="0" collapsed="false">
      <c r="A2421" s="48"/>
      <c r="B2421" s="39"/>
      <c r="C2421" s="40" t="str">
        <f aca="false">IF(TRIM(B2421)="","",VLOOKUP(B2421,TIPOS_CONTENEDOR,2,))</f>
        <v/>
      </c>
      <c r="D2421" s="41"/>
      <c r="E2421" s="42"/>
      <c r="F2421" s="40" t="str">
        <f aca="false">IF(TRIM(E2421)="","",VLOOKUP(E2421,TIPOS_CARGA,2,))</f>
        <v/>
      </c>
      <c r="G2421" s="43"/>
      <c r="H2421" s="39"/>
      <c r="I2421" s="40" t="str">
        <f aca="false">IF(TRIM(H2421)="","",VLOOKUP(H2421,EMISORES,2))</f>
        <v/>
      </c>
      <c r="J2421" s="43"/>
      <c r="K2421" s="42"/>
      <c r="L2421" s="40" t="str">
        <f aca="false">IF(TRIM(K2421)="","",VLOOKUP(K2421,CONDICIONES_CONTENEDOR,2,))</f>
        <v/>
      </c>
      <c r="M2421" s="42"/>
      <c r="N2421" s="40" t="str">
        <f aca="false">IF(TRIM(M2421)="","",VLOOKUP(M2421,ENTREGA_DIRECTA,2,))</f>
        <v/>
      </c>
      <c r="O2421" s="48"/>
    </row>
    <row r="2422" customFormat="false" ht="15" hidden="false" customHeight="false" outlineLevel="0" collapsed="false">
      <c r="A2422" s="48"/>
      <c r="B2422" s="39"/>
      <c r="C2422" s="40" t="str">
        <f aca="false">IF(TRIM(B2422)="","",VLOOKUP(B2422,TIPOS_CONTENEDOR,2,))</f>
        <v/>
      </c>
      <c r="D2422" s="41"/>
      <c r="E2422" s="42"/>
      <c r="F2422" s="40" t="str">
        <f aca="false">IF(TRIM(E2422)="","",VLOOKUP(E2422,TIPOS_CARGA,2,))</f>
        <v/>
      </c>
      <c r="G2422" s="43"/>
      <c r="H2422" s="39"/>
      <c r="I2422" s="40" t="str">
        <f aca="false">IF(TRIM(H2422)="","",VLOOKUP(H2422,EMISORES,2))</f>
        <v/>
      </c>
      <c r="J2422" s="43"/>
      <c r="K2422" s="42"/>
      <c r="L2422" s="40" t="str">
        <f aca="false">IF(TRIM(K2422)="","",VLOOKUP(K2422,CONDICIONES_CONTENEDOR,2,))</f>
        <v/>
      </c>
      <c r="M2422" s="42"/>
      <c r="N2422" s="40" t="str">
        <f aca="false">IF(TRIM(M2422)="","",VLOOKUP(M2422,ENTREGA_DIRECTA,2,))</f>
        <v/>
      </c>
      <c r="O2422" s="48"/>
    </row>
    <row r="2423" customFormat="false" ht="15" hidden="false" customHeight="false" outlineLevel="0" collapsed="false">
      <c r="A2423" s="48"/>
      <c r="B2423" s="39"/>
      <c r="C2423" s="40" t="str">
        <f aca="false">IF(TRIM(B2423)="","",VLOOKUP(B2423,TIPOS_CONTENEDOR,2,))</f>
        <v/>
      </c>
      <c r="D2423" s="41"/>
      <c r="E2423" s="42"/>
      <c r="F2423" s="40" t="str">
        <f aca="false">IF(TRIM(E2423)="","",VLOOKUP(E2423,TIPOS_CARGA,2,))</f>
        <v/>
      </c>
      <c r="G2423" s="43"/>
      <c r="H2423" s="39"/>
      <c r="I2423" s="40" t="str">
        <f aca="false">IF(TRIM(H2423)="","",VLOOKUP(H2423,EMISORES,2))</f>
        <v/>
      </c>
      <c r="J2423" s="43"/>
      <c r="K2423" s="42"/>
      <c r="L2423" s="40" t="str">
        <f aca="false">IF(TRIM(K2423)="","",VLOOKUP(K2423,CONDICIONES_CONTENEDOR,2,))</f>
        <v/>
      </c>
      <c r="M2423" s="42"/>
      <c r="N2423" s="40" t="str">
        <f aca="false">IF(TRIM(M2423)="","",VLOOKUP(M2423,ENTREGA_DIRECTA,2,))</f>
        <v/>
      </c>
      <c r="O2423" s="48"/>
    </row>
    <row r="2424" customFormat="false" ht="15" hidden="false" customHeight="false" outlineLevel="0" collapsed="false">
      <c r="A2424" s="48"/>
      <c r="B2424" s="39"/>
      <c r="C2424" s="40" t="str">
        <f aca="false">IF(TRIM(B2424)="","",VLOOKUP(B2424,TIPOS_CONTENEDOR,2,))</f>
        <v/>
      </c>
      <c r="D2424" s="41"/>
      <c r="E2424" s="42"/>
      <c r="F2424" s="40" t="str">
        <f aca="false">IF(TRIM(E2424)="","",VLOOKUP(E2424,TIPOS_CARGA,2,))</f>
        <v/>
      </c>
      <c r="G2424" s="43"/>
      <c r="H2424" s="39"/>
      <c r="I2424" s="40" t="str">
        <f aca="false">IF(TRIM(H2424)="","",VLOOKUP(H2424,EMISORES,2))</f>
        <v/>
      </c>
      <c r="J2424" s="43"/>
      <c r="K2424" s="42"/>
      <c r="L2424" s="40" t="str">
        <f aca="false">IF(TRIM(K2424)="","",VLOOKUP(K2424,CONDICIONES_CONTENEDOR,2,))</f>
        <v/>
      </c>
      <c r="M2424" s="42"/>
      <c r="N2424" s="40" t="str">
        <f aca="false">IF(TRIM(M2424)="","",VLOOKUP(M2424,ENTREGA_DIRECTA,2,))</f>
        <v/>
      </c>
      <c r="O2424" s="48"/>
    </row>
    <row r="2425" customFormat="false" ht="15" hidden="false" customHeight="false" outlineLevel="0" collapsed="false">
      <c r="A2425" s="48"/>
      <c r="B2425" s="39"/>
      <c r="C2425" s="40" t="str">
        <f aca="false">IF(TRIM(B2425)="","",VLOOKUP(B2425,TIPOS_CONTENEDOR,2,))</f>
        <v/>
      </c>
      <c r="D2425" s="41"/>
      <c r="E2425" s="42"/>
      <c r="F2425" s="40" t="str">
        <f aca="false">IF(TRIM(E2425)="","",VLOOKUP(E2425,TIPOS_CARGA,2,))</f>
        <v/>
      </c>
      <c r="G2425" s="43"/>
      <c r="H2425" s="39"/>
      <c r="I2425" s="40" t="str">
        <f aca="false">IF(TRIM(H2425)="","",VLOOKUP(H2425,EMISORES,2))</f>
        <v/>
      </c>
      <c r="J2425" s="43"/>
      <c r="K2425" s="42"/>
      <c r="L2425" s="40" t="str">
        <f aca="false">IF(TRIM(K2425)="","",VLOOKUP(K2425,CONDICIONES_CONTENEDOR,2,))</f>
        <v/>
      </c>
      <c r="M2425" s="42"/>
      <c r="N2425" s="40" t="str">
        <f aca="false">IF(TRIM(M2425)="","",VLOOKUP(M2425,ENTREGA_DIRECTA,2,))</f>
        <v/>
      </c>
      <c r="O2425" s="48"/>
    </row>
    <row r="2426" customFormat="false" ht="15" hidden="false" customHeight="false" outlineLevel="0" collapsed="false">
      <c r="A2426" s="48"/>
      <c r="B2426" s="39"/>
      <c r="C2426" s="40" t="str">
        <f aca="false">IF(TRIM(B2426)="","",VLOOKUP(B2426,TIPOS_CONTENEDOR,2,))</f>
        <v/>
      </c>
      <c r="D2426" s="41"/>
      <c r="E2426" s="42"/>
      <c r="F2426" s="40" t="str">
        <f aca="false">IF(TRIM(E2426)="","",VLOOKUP(E2426,TIPOS_CARGA,2,))</f>
        <v/>
      </c>
      <c r="G2426" s="43"/>
      <c r="H2426" s="39"/>
      <c r="I2426" s="40" t="str">
        <f aca="false">IF(TRIM(H2426)="","",VLOOKUP(H2426,EMISORES,2))</f>
        <v/>
      </c>
      <c r="J2426" s="43"/>
      <c r="K2426" s="42"/>
      <c r="L2426" s="40" t="str">
        <f aca="false">IF(TRIM(K2426)="","",VLOOKUP(K2426,CONDICIONES_CONTENEDOR,2,))</f>
        <v/>
      </c>
      <c r="M2426" s="42"/>
      <c r="N2426" s="40" t="str">
        <f aca="false">IF(TRIM(M2426)="","",VLOOKUP(M2426,ENTREGA_DIRECTA,2,))</f>
        <v/>
      </c>
      <c r="O2426" s="48"/>
    </row>
    <row r="2427" customFormat="false" ht="15" hidden="false" customHeight="false" outlineLevel="0" collapsed="false">
      <c r="A2427" s="48"/>
      <c r="B2427" s="39"/>
      <c r="C2427" s="40" t="str">
        <f aca="false">IF(TRIM(B2427)="","",VLOOKUP(B2427,TIPOS_CONTENEDOR,2,))</f>
        <v/>
      </c>
      <c r="D2427" s="41"/>
      <c r="E2427" s="42"/>
      <c r="F2427" s="40" t="str">
        <f aca="false">IF(TRIM(E2427)="","",VLOOKUP(E2427,TIPOS_CARGA,2,))</f>
        <v/>
      </c>
      <c r="G2427" s="43"/>
      <c r="H2427" s="39"/>
      <c r="I2427" s="40" t="str">
        <f aca="false">IF(TRIM(H2427)="","",VLOOKUP(H2427,EMISORES,2))</f>
        <v/>
      </c>
      <c r="J2427" s="43"/>
      <c r="K2427" s="42"/>
      <c r="L2427" s="40" t="str">
        <f aca="false">IF(TRIM(K2427)="","",VLOOKUP(K2427,CONDICIONES_CONTENEDOR,2,))</f>
        <v/>
      </c>
      <c r="M2427" s="42"/>
      <c r="N2427" s="40" t="str">
        <f aca="false">IF(TRIM(M2427)="","",VLOOKUP(M2427,ENTREGA_DIRECTA,2,))</f>
        <v/>
      </c>
      <c r="O2427" s="48"/>
    </row>
    <row r="2428" customFormat="false" ht="15" hidden="false" customHeight="false" outlineLevel="0" collapsed="false">
      <c r="A2428" s="48"/>
      <c r="B2428" s="39"/>
      <c r="C2428" s="40" t="str">
        <f aca="false">IF(TRIM(B2428)="","",VLOOKUP(B2428,TIPOS_CONTENEDOR,2,))</f>
        <v/>
      </c>
      <c r="D2428" s="41"/>
      <c r="E2428" s="42"/>
      <c r="F2428" s="40" t="str">
        <f aca="false">IF(TRIM(E2428)="","",VLOOKUP(E2428,TIPOS_CARGA,2,))</f>
        <v/>
      </c>
      <c r="G2428" s="43"/>
      <c r="H2428" s="39"/>
      <c r="I2428" s="40" t="str">
        <f aca="false">IF(TRIM(H2428)="","",VLOOKUP(H2428,EMISORES,2))</f>
        <v/>
      </c>
      <c r="J2428" s="43"/>
      <c r="K2428" s="42"/>
      <c r="L2428" s="40" t="str">
        <f aca="false">IF(TRIM(K2428)="","",VLOOKUP(K2428,CONDICIONES_CONTENEDOR,2,))</f>
        <v/>
      </c>
      <c r="M2428" s="42"/>
      <c r="N2428" s="40" t="str">
        <f aca="false">IF(TRIM(M2428)="","",VLOOKUP(M2428,ENTREGA_DIRECTA,2,))</f>
        <v/>
      </c>
      <c r="O2428" s="48"/>
    </row>
    <row r="2429" customFormat="false" ht="15" hidden="false" customHeight="false" outlineLevel="0" collapsed="false">
      <c r="A2429" s="48"/>
      <c r="B2429" s="39"/>
      <c r="C2429" s="40" t="str">
        <f aca="false">IF(TRIM(B2429)="","",VLOOKUP(B2429,TIPOS_CONTENEDOR,2,))</f>
        <v/>
      </c>
      <c r="D2429" s="41"/>
      <c r="E2429" s="42"/>
      <c r="F2429" s="40" t="str">
        <f aca="false">IF(TRIM(E2429)="","",VLOOKUP(E2429,TIPOS_CARGA,2,))</f>
        <v/>
      </c>
      <c r="G2429" s="43"/>
      <c r="H2429" s="39"/>
      <c r="I2429" s="40" t="str">
        <f aca="false">IF(TRIM(H2429)="","",VLOOKUP(H2429,EMISORES,2))</f>
        <v/>
      </c>
      <c r="J2429" s="43"/>
      <c r="K2429" s="42"/>
      <c r="L2429" s="40" t="str">
        <f aca="false">IF(TRIM(K2429)="","",VLOOKUP(K2429,CONDICIONES_CONTENEDOR,2,))</f>
        <v/>
      </c>
      <c r="M2429" s="42"/>
      <c r="N2429" s="40" t="str">
        <f aca="false">IF(TRIM(M2429)="","",VLOOKUP(M2429,ENTREGA_DIRECTA,2,))</f>
        <v/>
      </c>
      <c r="O2429" s="48"/>
    </row>
    <row r="2430" customFormat="false" ht="15" hidden="false" customHeight="false" outlineLevel="0" collapsed="false">
      <c r="A2430" s="48"/>
      <c r="B2430" s="39"/>
      <c r="C2430" s="40" t="str">
        <f aca="false">IF(TRIM(B2430)="","",VLOOKUP(B2430,TIPOS_CONTENEDOR,2,))</f>
        <v/>
      </c>
      <c r="D2430" s="41"/>
      <c r="E2430" s="42"/>
      <c r="F2430" s="40" t="str">
        <f aca="false">IF(TRIM(E2430)="","",VLOOKUP(E2430,TIPOS_CARGA,2,))</f>
        <v/>
      </c>
      <c r="G2430" s="43"/>
      <c r="H2430" s="39"/>
      <c r="I2430" s="40" t="str">
        <f aca="false">IF(TRIM(H2430)="","",VLOOKUP(H2430,EMISORES,2))</f>
        <v/>
      </c>
      <c r="J2430" s="43"/>
      <c r="K2430" s="42"/>
      <c r="L2430" s="40" t="str">
        <f aca="false">IF(TRIM(K2430)="","",VLOOKUP(K2430,CONDICIONES_CONTENEDOR,2,))</f>
        <v/>
      </c>
      <c r="M2430" s="42"/>
      <c r="N2430" s="40" t="str">
        <f aca="false">IF(TRIM(M2430)="","",VLOOKUP(M2430,ENTREGA_DIRECTA,2,))</f>
        <v/>
      </c>
      <c r="O2430" s="48"/>
    </row>
    <row r="2431" customFormat="false" ht="15" hidden="false" customHeight="false" outlineLevel="0" collapsed="false">
      <c r="A2431" s="48"/>
      <c r="B2431" s="39"/>
      <c r="C2431" s="40" t="str">
        <f aca="false">IF(TRIM(B2431)="","",VLOOKUP(B2431,TIPOS_CONTENEDOR,2,))</f>
        <v/>
      </c>
      <c r="D2431" s="41"/>
      <c r="E2431" s="42"/>
      <c r="F2431" s="40" t="str">
        <f aca="false">IF(TRIM(E2431)="","",VLOOKUP(E2431,TIPOS_CARGA,2,))</f>
        <v/>
      </c>
      <c r="G2431" s="43"/>
      <c r="H2431" s="39"/>
      <c r="I2431" s="40" t="str">
        <f aca="false">IF(TRIM(H2431)="","",VLOOKUP(H2431,EMISORES,2))</f>
        <v/>
      </c>
      <c r="J2431" s="43"/>
      <c r="K2431" s="42"/>
      <c r="L2431" s="40" t="str">
        <f aca="false">IF(TRIM(K2431)="","",VLOOKUP(K2431,CONDICIONES_CONTENEDOR,2,))</f>
        <v/>
      </c>
      <c r="M2431" s="42"/>
      <c r="N2431" s="40" t="str">
        <f aca="false">IF(TRIM(M2431)="","",VLOOKUP(M2431,ENTREGA_DIRECTA,2,))</f>
        <v/>
      </c>
      <c r="O2431" s="48"/>
    </row>
    <row r="2432" customFormat="false" ht="15" hidden="false" customHeight="false" outlineLevel="0" collapsed="false">
      <c r="A2432" s="48"/>
      <c r="B2432" s="39"/>
      <c r="C2432" s="40" t="str">
        <f aca="false">IF(TRIM(B2432)="","",VLOOKUP(B2432,TIPOS_CONTENEDOR,2,))</f>
        <v/>
      </c>
      <c r="D2432" s="41"/>
      <c r="E2432" s="42"/>
      <c r="F2432" s="40" t="str">
        <f aca="false">IF(TRIM(E2432)="","",VLOOKUP(E2432,TIPOS_CARGA,2,))</f>
        <v/>
      </c>
      <c r="G2432" s="43"/>
      <c r="H2432" s="39"/>
      <c r="I2432" s="40" t="str">
        <f aca="false">IF(TRIM(H2432)="","",VLOOKUP(H2432,EMISORES,2))</f>
        <v/>
      </c>
      <c r="J2432" s="43"/>
      <c r="K2432" s="42"/>
      <c r="L2432" s="40" t="str">
        <f aca="false">IF(TRIM(K2432)="","",VLOOKUP(K2432,CONDICIONES_CONTENEDOR,2,))</f>
        <v/>
      </c>
      <c r="M2432" s="42"/>
      <c r="N2432" s="40" t="str">
        <f aca="false">IF(TRIM(M2432)="","",VLOOKUP(M2432,ENTREGA_DIRECTA,2,))</f>
        <v/>
      </c>
      <c r="O2432" s="48"/>
    </row>
    <row r="2433" customFormat="false" ht="15" hidden="false" customHeight="false" outlineLevel="0" collapsed="false">
      <c r="A2433" s="48"/>
      <c r="B2433" s="39"/>
      <c r="C2433" s="40" t="str">
        <f aca="false">IF(TRIM(B2433)="","",VLOOKUP(B2433,TIPOS_CONTENEDOR,2,))</f>
        <v/>
      </c>
      <c r="D2433" s="41"/>
      <c r="E2433" s="42"/>
      <c r="F2433" s="40" t="str">
        <f aca="false">IF(TRIM(E2433)="","",VLOOKUP(E2433,TIPOS_CARGA,2,))</f>
        <v/>
      </c>
      <c r="G2433" s="43"/>
      <c r="H2433" s="39"/>
      <c r="I2433" s="40" t="str">
        <f aca="false">IF(TRIM(H2433)="","",VLOOKUP(H2433,EMISORES,2))</f>
        <v/>
      </c>
      <c r="J2433" s="43"/>
      <c r="K2433" s="42"/>
      <c r="L2433" s="40" t="str">
        <f aca="false">IF(TRIM(K2433)="","",VLOOKUP(K2433,CONDICIONES_CONTENEDOR,2,))</f>
        <v/>
      </c>
      <c r="M2433" s="42"/>
      <c r="N2433" s="40" t="str">
        <f aca="false">IF(TRIM(M2433)="","",VLOOKUP(M2433,ENTREGA_DIRECTA,2,))</f>
        <v/>
      </c>
      <c r="O2433" s="48"/>
    </row>
    <row r="2434" customFormat="false" ht="15" hidden="false" customHeight="false" outlineLevel="0" collapsed="false">
      <c r="A2434" s="48"/>
      <c r="B2434" s="39"/>
      <c r="C2434" s="40" t="str">
        <f aca="false">IF(TRIM(B2434)="","",VLOOKUP(B2434,TIPOS_CONTENEDOR,2,))</f>
        <v/>
      </c>
      <c r="D2434" s="41"/>
      <c r="E2434" s="42"/>
      <c r="F2434" s="40" t="str">
        <f aca="false">IF(TRIM(E2434)="","",VLOOKUP(E2434,TIPOS_CARGA,2,))</f>
        <v/>
      </c>
      <c r="G2434" s="43"/>
      <c r="H2434" s="39"/>
      <c r="I2434" s="40" t="str">
        <f aca="false">IF(TRIM(H2434)="","",VLOOKUP(H2434,EMISORES,2))</f>
        <v/>
      </c>
      <c r="J2434" s="43"/>
      <c r="K2434" s="42"/>
      <c r="L2434" s="40" t="str">
        <f aca="false">IF(TRIM(K2434)="","",VLOOKUP(K2434,CONDICIONES_CONTENEDOR,2,))</f>
        <v/>
      </c>
      <c r="M2434" s="42"/>
      <c r="N2434" s="40" t="str">
        <f aca="false">IF(TRIM(M2434)="","",VLOOKUP(M2434,ENTREGA_DIRECTA,2,))</f>
        <v/>
      </c>
      <c r="O2434" s="48"/>
    </row>
    <row r="2435" customFormat="false" ht="15" hidden="false" customHeight="false" outlineLevel="0" collapsed="false">
      <c r="A2435" s="48"/>
      <c r="B2435" s="39"/>
      <c r="C2435" s="40" t="str">
        <f aca="false">IF(TRIM(B2435)="","",VLOOKUP(B2435,TIPOS_CONTENEDOR,2,))</f>
        <v/>
      </c>
      <c r="D2435" s="41"/>
      <c r="E2435" s="42"/>
      <c r="F2435" s="40" t="str">
        <f aca="false">IF(TRIM(E2435)="","",VLOOKUP(E2435,TIPOS_CARGA,2,))</f>
        <v/>
      </c>
      <c r="G2435" s="43"/>
      <c r="H2435" s="39"/>
      <c r="I2435" s="40" t="str">
        <f aca="false">IF(TRIM(H2435)="","",VLOOKUP(H2435,EMISORES,2))</f>
        <v/>
      </c>
      <c r="J2435" s="43"/>
      <c r="K2435" s="42"/>
      <c r="L2435" s="40" t="str">
        <f aca="false">IF(TRIM(K2435)="","",VLOOKUP(K2435,CONDICIONES_CONTENEDOR,2,))</f>
        <v/>
      </c>
      <c r="M2435" s="42"/>
      <c r="N2435" s="40" t="str">
        <f aca="false">IF(TRIM(M2435)="","",VLOOKUP(M2435,ENTREGA_DIRECTA,2,))</f>
        <v/>
      </c>
      <c r="O2435" s="48"/>
    </row>
    <row r="2436" customFormat="false" ht="15" hidden="false" customHeight="false" outlineLevel="0" collapsed="false">
      <c r="A2436" s="48"/>
      <c r="B2436" s="39"/>
      <c r="C2436" s="40" t="str">
        <f aca="false">IF(TRIM(B2436)="","",VLOOKUP(B2436,TIPOS_CONTENEDOR,2,))</f>
        <v/>
      </c>
      <c r="D2436" s="41"/>
      <c r="E2436" s="42"/>
      <c r="F2436" s="40" t="str">
        <f aca="false">IF(TRIM(E2436)="","",VLOOKUP(E2436,TIPOS_CARGA,2,))</f>
        <v/>
      </c>
      <c r="G2436" s="43"/>
      <c r="H2436" s="39"/>
      <c r="I2436" s="40" t="str">
        <f aca="false">IF(TRIM(H2436)="","",VLOOKUP(H2436,EMISORES,2))</f>
        <v/>
      </c>
      <c r="J2436" s="43"/>
      <c r="K2436" s="42"/>
      <c r="L2436" s="40" t="str">
        <f aca="false">IF(TRIM(K2436)="","",VLOOKUP(K2436,CONDICIONES_CONTENEDOR,2,))</f>
        <v/>
      </c>
      <c r="M2436" s="42"/>
      <c r="N2436" s="40" t="str">
        <f aca="false">IF(TRIM(M2436)="","",VLOOKUP(M2436,ENTREGA_DIRECTA,2,))</f>
        <v/>
      </c>
      <c r="O2436" s="48"/>
    </row>
    <row r="2437" customFormat="false" ht="15" hidden="false" customHeight="false" outlineLevel="0" collapsed="false">
      <c r="A2437" s="48"/>
      <c r="B2437" s="39"/>
      <c r="C2437" s="40" t="str">
        <f aca="false">IF(TRIM(B2437)="","",VLOOKUP(B2437,TIPOS_CONTENEDOR,2,))</f>
        <v/>
      </c>
      <c r="D2437" s="41"/>
      <c r="E2437" s="42"/>
      <c r="F2437" s="40" t="str">
        <f aca="false">IF(TRIM(E2437)="","",VLOOKUP(E2437,TIPOS_CARGA,2,))</f>
        <v/>
      </c>
      <c r="G2437" s="43"/>
      <c r="H2437" s="39"/>
      <c r="I2437" s="40" t="str">
        <f aca="false">IF(TRIM(H2437)="","",VLOOKUP(H2437,EMISORES,2))</f>
        <v/>
      </c>
      <c r="J2437" s="43"/>
      <c r="K2437" s="42"/>
      <c r="L2437" s="40" t="str">
        <f aca="false">IF(TRIM(K2437)="","",VLOOKUP(K2437,CONDICIONES_CONTENEDOR,2,))</f>
        <v/>
      </c>
      <c r="M2437" s="42"/>
      <c r="N2437" s="40" t="str">
        <f aca="false">IF(TRIM(M2437)="","",VLOOKUP(M2437,ENTREGA_DIRECTA,2,))</f>
        <v/>
      </c>
      <c r="O2437" s="48"/>
    </row>
    <row r="2438" customFormat="false" ht="15" hidden="false" customHeight="false" outlineLevel="0" collapsed="false">
      <c r="A2438" s="48"/>
      <c r="B2438" s="39"/>
      <c r="C2438" s="40" t="str">
        <f aca="false">IF(TRIM(B2438)="","",VLOOKUP(B2438,TIPOS_CONTENEDOR,2,))</f>
        <v/>
      </c>
      <c r="D2438" s="41"/>
      <c r="E2438" s="42"/>
      <c r="F2438" s="40" t="str">
        <f aca="false">IF(TRIM(E2438)="","",VLOOKUP(E2438,TIPOS_CARGA,2,))</f>
        <v/>
      </c>
      <c r="G2438" s="43"/>
      <c r="H2438" s="39"/>
      <c r="I2438" s="40" t="str">
        <f aca="false">IF(TRIM(H2438)="","",VLOOKUP(H2438,EMISORES,2))</f>
        <v/>
      </c>
      <c r="J2438" s="43"/>
      <c r="K2438" s="42"/>
      <c r="L2438" s="40" t="str">
        <f aca="false">IF(TRIM(K2438)="","",VLOOKUP(K2438,CONDICIONES_CONTENEDOR,2,))</f>
        <v/>
      </c>
      <c r="M2438" s="42"/>
      <c r="N2438" s="40" t="str">
        <f aca="false">IF(TRIM(M2438)="","",VLOOKUP(M2438,ENTREGA_DIRECTA,2,))</f>
        <v/>
      </c>
      <c r="O2438" s="48"/>
    </row>
    <row r="2439" customFormat="false" ht="15" hidden="false" customHeight="false" outlineLevel="0" collapsed="false">
      <c r="A2439" s="48"/>
      <c r="B2439" s="39"/>
      <c r="C2439" s="40" t="str">
        <f aca="false">IF(TRIM(B2439)="","",VLOOKUP(B2439,TIPOS_CONTENEDOR,2,))</f>
        <v/>
      </c>
      <c r="D2439" s="41"/>
      <c r="E2439" s="42"/>
      <c r="F2439" s="40" t="str">
        <f aca="false">IF(TRIM(E2439)="","",VLOOKUP(E2439,TIPOS_CARGA,2,))</f>
        <v/>
      </c>
      <c r="G2439" s="43"/>
      <c r="H2439" s="39"/>
      <c r="I2439" s="40" t="str">
        <f aca="false">IF(TRIM(H2439)="","",VLOOKUP(H2439,EMISORES,2))</f>
        <v/>
      </c>
      <c r="J2439" s="43"/>
      <c r="K2439" s="42"/>
      <c r="L2439" s="40" t="str">
        <f aca="false">IF(TRIM(K2439)="","",VLOOKUP(K2439,CONDICIONES_CONTENEDOR,2,))</f>
        <v/>
      </c>
      <c r="M2439" s="42"/>
      <c r="N2439" s="40" t="str">
        <f aca="false">IF(TRIM(M2439)="","",VLOOKUP(M2439,ENTREGA_DIRECTA,2,))</f>
        <v/>
      </c>
      <c r="O2439" s="48"/>
    </row>
    <row r="2440" customFormat="false" ht="15" hidden="false" customHeight="false" outlineLevel="0" collapsed="false">
      <c r="A2440" s="48"/>
      <c r="B2440" s="39"/>
      <c r="C2440" s="40" t="str">
        <f aca="false">IF(TRIM(B2440)="","",VLOOKUP(B2440,TIPOS_CONTENEDOR,2,))</f>
        <v/>
      </c>
      <c r="D2440" s="41"/>
      <c r="E2440" s="42"/>
      <c r="F2440" s="40" t="str">
        <f aca="false">IF(TRIM(E2440)="","",VLOOKUP(E2440,TIPOS_CARGA,2,))</f>
        <v/>
      </c>
      <c r="G2440" s="43"/>
      <c r="H2440" s="39"/>
      <c r="I2440" s="40" t="str">
        <f aca="false">IF(TRIM(H2440)="","",VLOOKUP(H2440,EMISORES,2))</f>
        <v/>
      </c>
      <c r="J2440" s="43"/>
      <c r="K2440" s="42"/>
      <c r="L2440" s="40" t="str">
        <f aca="false">IF(TRIM(K2440)="","",VLOOKUP(K2440,CONDICIONES_CONTENEDOR,2,))</f>
        <v/>
      </c>
      <c r="M2440" s="42"/>
      <c r="N2440" s="40" t="str">
        <f aca="false">IF(TRIM(M2440)="","",VLOOKUP(M2440,ENTREGA_DIRECTA,2,))</f>
        <v/>
      </c>
      <c r="O2440" s="48"/>
    </row>
    <row r="2441" customFormat="false" ht="15" hidden="false" customHeight="false" outlineLevel="0" collapsed="false">
      <c r="A2441" s="48"/>
      <c r="B2441" s="39"/>
      <c r="C2441" s="40" t="str">
        <f aca="false">IF(TRIM(B2441)="","",VLOOKUP(B2441,TIPOS_CONTENEDOR,2,))</f>
        <v/>
      </c>
      <c r="D2441" s="41"/>
      <c r="E2441" s="42"/>
      <c r="F2441" s="40" t="str">
        <f aca="false">IF(TRIM(E2441)="","",VLOOKUP(E2441,TIPOS_CARGA,2,))</f>
        <v/>
      </c>
      <c r="G2441" s="43"/>
      <c r="H2441" s="39"/>
      <c r="I2441" s="40" t="str">
        <f aca="false">IF(TRIM(H2441)="","",VLOOKUP(H2441,EMISORES,2))</f>
        <v/>
      </c>
      <c r="J2441" s="43"/>
      <c r="K2441" s="42"/>
      <c r="L2441" s="40" t="str">
        <f aca="false">IF(TRIM(K2441)="","",VLOOKUP(K2441,CONDICIONES_CONTENEDOR,2,))</f>
        <v/>
      </c>
      <c r="M2441" s="42"/>
      <c r="N2441" s="40" t="str">
        <f aca="false">IF(TRIM(M2441)="","",VLOOKUP(M2441,ENTREGA_DIRECTA,2,))</f>
        <v/>
      </c>
      <c r="O2441" s="48"/>
    </row>
    <row r="2442" customFormat="false" ht="15" hidden="false" customHeight="false" outlineLevel="0" collapsed="false">
      <c r="A2442" s="48"/>
      <c r="B2442" s="39"/>
      <c r="C2442" s="40" t="str">
        <f aca="false">IF(TRIM(B2442)="","",VLOOKUP(B2442,TIPOS_CONTENEDOR,2,))</f>
        <v/>
      </c>
      <c r="D2442" s="41"/>
      <c r="E2442" s="42"/>
      <c r="F2442" s="40" t="str">
        <f aca="false">IF(TRIM(E2442)="","",VLOOKUP(E2442,TIPOS_CARGA,2,))</f>
        <v/>
      </c>
      <c r="G2442" s="43"/>
      <c r="H2442" s="39"/>
      <c r="I2442" s="40" t="str">
        <f aca="false">IF(TRIM(H2442)="","",VLOOKUP(H2442,EMISORES,2))</f>
        <v/>
      </c>
      <c r="J2442" s="43"/>
      <c r="K2442" s="42"/>
      <c r="L2442" s="40" t="str">
        <f aca="false">IF(TRIM(K2442)="","",VLOOKUP(K2442,CONDICIONES_CONTENEDOR,2,))</f>
        <v/>
      </c>
      <c r="M2442" s="42"/>
      <c r="N2442" s="40" t="str">
        <f aca="false">IF(TRIM(M2442)="","",VLOOKUP(M2442,ENTREGA_DIRECTA,2,))</f>
        <v/>
      </c>
      <c r="O2442" s="48"/>
    </row>
    <row r="2443" customFormat="false" ht="15" hidden="false" customHeight="false" outlineLevel="0" collapsed="false">
      <c r="A2443" s="48"/>
      <c r="B2443" s="39"/>
      <c r="C2443" s="40" t="str">
        <f aca="false">IF(TRIM(B2443)="","",VLOOKUP(B2443,TIPOS_CONTENEDOR,2,))</f>
        <v/>
      </c>
      <c r="D2443" s="41"/>
      <c r="E2443" s="42"/>
      <c r="F2443" s="40" t="str">
        <f aca="false">IF(TRIM(E2443)="","",VLOOKUP(E2443,TIPOS_CARGA,2,))</f>
        <v/>
      </c>
      <c r="G2443" s="43"/>
      <c r="H2443" s="39"/>
      <c r="I2443" s="40" t="str">
        <f aca="false">IF(TRIM(H2443)="","",VLOOKUP(H2443,EMISORES,2))</f>
        <v/>
      </c>
      <c r="J2443" s="43"/>
      <c r="K2443" s="42"/>
      <c r="L2443" s="40" t="str">
        <f aca="false">IF(TRIM(K2443)="","",VLOOKUP(K2443,CONDICIONES_CONTENEDOR,2,))</f>
        <v/>
      </c>
      <c r="M2443" s="42"/>
      <c r="N2443" s="40" t="str">
        <f aca="false">IF(TRIM(M2443)="","",VLOOKUP(M2443,ENTREGA_DIRECTA,2,))</f>
        <v/>
      </c>
      <c r="O2443" s="48"/>
    </row>
    <row r="2444" customFormat="false" ht="15" hidden="false" customHeight="false" outlineLevel="0" collapsed="false">
      <c r="A2444" s="48"/>
      <c r="B2444" s="39"/>
      <c r="C2444" s="40" t="str">
        <f aca="false">IF(TRIM(B2444)="","",VLOOKUP(B2444,TIPOS_CONTENEDOR,2,))</f>
        <v/>
      </c>
      <c r="D2444" s="41"/>
      <c r="E2444" s="42"/>
      <c r="F2444" s="40" t="str">
        <f aca="false">IF(TRIM(E2444)="","",VLOOKUP(E2444,TIPOS_CARGA,2,))</f>
        <v/>
      </c>
      <c r="G2444" s="43"/>
      <c r="H2444" s="39"/>
      <c r="I2444" s="40" t="str">
        <f aca="false">IF(TRIM(H2444)="","",VLOOKUP(H2444,EMISORES,2))</f>
        <v/>
      </c>
      <c r="J2444" s="43"/>
      <c r="K2444" s="42"/>
      <c r="L2444" s="40" t="str">
        <f aca="false">IF(TRIM(K2444)="","",VLOOKUP(K2444,CONDICIONES_CONTENEDOR,2,))</f>
        <v/>
      </c>
      <c r="M2444" s="42"/>
      <c r="N2444" s="40" t="str">
        <f aca="false">IF(TRIM(M2444)="","",VLOOKUP(M2444,ENTREGA_DIRECTA,2,))</f>
        <v/>
      </c>
      <c r="O2444" s="48"/>
    </row>
    <row r="2445" customFormat="false" ht="15" hidden="false" customHeight="false" outlineLevel="0" collapsed="false">
      <c r="A2445" s="48"/>
      <c r="B2445" s="39"/>
      <c r="C2445" s="40" t="str">
        <f aca="false">IF(TRIM(B2445)="","",VLOOKUP(B2445,TIPOS_CONTENEDOR,2,))</f>
        <v/>
      </c>
      <c r="D2445" s="41"/>
      <c r="E2445" s="42"/>
      <c r="F2445" s="40" t="str">
        <f aca="false">IF(TRIM(E2445)="","",VLOOKUP(E2445,TIPOS_CARGA,2,))</f>
        <v/>
      </c>
      <c r="G2445" s="43"/>
      <c r="H2445" s="39"/>
      <c r="I2445" s="40" t="str">
        <f aca="false">IF(TRIM(H2445)="","",VLOOKUP(H2445,EMISORES,2))</f>
        <v/>
      </c>
      <c r="J2445" s="43"/>
      <c r="K2445" s="42"/>
      <c r="L2445" s="40" t="str">
        <f aca="false">IF(TRIM(K2445)="","",VLOOKUP(K2445,CONDICIONES_CONTENEDOR,2,))</f>
        <v/>
      </c>
      <c r="M2445" s="42"/>
      <c r="N2445" s="40" t="str">
        <f aca="false">IF(TRIM(M2445)="","",VLOOKUP(M2445,ENTREGA_DIRECTA,2,))</f>
        <v/>
      </c>
      <c r="O2445" s="48"/>
    </row>
    <row r="2446" customFormat="false" ht="15" hidden="false" customHeight="false" outlineLevel="0" collapsed="false">
      <c r="A2446" s="48"/>
      <c r="B2446" s="39"/>
      <c r="C2446" s="40" t="str">
        <f aca="false">IF(TRIM(B2446)="","",VLOOKUP(B2446,TIPOS_CONTENEDOR,2,))</f>
        <v/>
      </c>
      <c r="D2446" s="41"/>
      <c r="E2446" s="42"/>
      <c r="F2446" s="40" t="str">
        <f aca="false">IF(TRIM(E2446)="","",VLOOKUP(E2446,TIPOS_CARGA,2,))</f>
        <v/>
      </c>
      <c r="G2446" s="43"/>
      <c r="H2446" s="39"/>
      <c r="I2446" s="40" t="str">
        <f aca="false">IF(TRIM(H2446)="","",VLOOKUP(H2446,EMISORES,2))</f>
        <v/>
      </c>
      <c r="J2446" s="43"/>
      <c r="K2446" s="42"/>
      <c r="L2446" s="40" t="str">
        <f aca="false">IF(TRIM(K2446)="","",VLOOKUP(K2446,CONDICIONES_CONTENEDOR,2,))</f>
        <v/>
      </c>
      <c r="M2446" s="42"/>
      <c r="N2446" s="40" t="str">
        <f aca="false">IF(TRIM(M2446)="","",VLOOKUP(M2446,ENTREGA_DIRECTA,2,))</f>
        <v/>
      </c>
      <c r="O2446" s="48"/>
    </row>
    <row r="2447" customFormat="false" ht="15" hidden="false" customHeight="false" outlineLevel="0" collapsed="false">
      <c r="A2447" s="48"/>
      <c r="B2447" s="39"/>
      <c r="C2447" s="40" t="str">
        <f aca="false">IF(TRIM(B2447)="","",VLOOKUP(B2447,TIPOS_CONTENEDOR,2,))</f>
        <v/>
      </c>
      <c r="D2447" s="41"/>
      <c r="E2447" s="42"/>
      <c r="F2447" s="40" t="str">
        <f aca="false">IF(TRIM(E2447)="","",VLOOKUP(E2447,TIPOS_CARGA,2,))</f>
        <v/>
      </c>
      <c r="G2447" s="43"/>
      <c r="H2447" s="39"/>
      <c r="I2447" s="40" t="str">
        <f aca="false">IF(TRIM(H2447)="","",VLOOKUP(H2447,EMISORES,2))</f>
        <v/>
      </c>
      <c r="J2447" s="43"/>
      <c r="K2447" s="42"/>
      <c r="L2447" s="40" t="str">
        <f aca="false">IF(TRIM(K2447)="","",VLOOKUP(K2447,CONDICIONES_CONTENEDOR,2,))</f>
        <v/>
      </c>
      <c r="M2447" s="42"/>
      <c r="N2447" s="40" t="str">
        <f aca="false">IF(TRIM(M2447)="","",VLOOKUP(M2447,ENTREGA_DIRECTA,2,))</f>
        <v/>
      </c>
      <c r="O2447" s="48"/>
    </row>
    <row r="2448" customFormat="false" ht="15" hidden="false" customHeight="false" outlineLevel="0" collapsed="false">
      <c r="A2448" s="48"/>
      <c r="B2448" s="39"/>
      <c r="C2448" s="40" t="str">
        <f aca="false">IF(TRIM(B2448)="","",VLOOKUP(B2448,TIPOS_CONTENEDOR,2,))</f>
        <v/>
      </c>
      <c r="D2448" s="41"/>
      <c r="E2448" s="42"/>
      <c r="F2448" s="40" t="str">
        <f aca="false">IF(TRIM(E2448)="","",VLOOKUP(E2448,TIPOS_CARGA,2,))</f>
        <v/>
      </c>
      <c r="G2448" s="43"/>
      <c r="H2448" s="39"/>
      <c r="I2448" s="40" t="str">
        <f aca="false">IF(TRIM(H2448)="","",VLOOKUP(H2448,EMISORES,2))</f>
        <v/>
      </c>
      <c r="J2448" s="43"/>
      <c r="K2448" s="42"/>
      <c r="L2448" s="40" t="str">
        <f aca="false">IF(TRIM(K2448)="","",VLOOKUP(K2448,CONDICIONES_CONTENEDOR,2,))</f>
        <v/>
      </c>
      <c r="M2448" s="42"/>
      <c r="N2448" s="40" t="str">
        <f aca="false">IF(TRIM(M2448)="","",VLOOKUP(M2448,ENTREGA_DIRECTA,2,))</f>
        <v/>
      </c>
      <c r="O2448" s="48"/>
    </row>
    <row r="2449" customFormat="false" ht="15" hidden="false" customHeight="false" outlineLevel="0" collapsed="false">
      <c r="A2449" s="48"/>
      <c r="B2449" s="39"/>
      <c r="C2449" s="40" t="str">
        <f aca="false">IF(TRIM(B2449)="","",VLOOKUP(B2449,TIPOS_CONTENEDOR,2,))</f>
        <v/>
      </c>
      <c r="D2449" s="41"/>
      <c r="E2449" s="42"/>
      <c r="F2449" s="40" t="str">
        <f aca="false">IF(TRIM(E2449)="","",VLOOKUP(E2449,TIPOS_CARGA,2,))</f>
        <v/>
      </c>
      <c r="G2449" s="43"/>
      <c r="H2449" s="39"/>
      <c r="I2449" s="40" t="str">
        <f aca="false">IF(TRIM(H2449)="","",VLOOKUP(H2449,EMISORES,2))</f>
        <v/>
      </c>
      <c r="J2449" s="43"/>
      <c r="K2449" s="42"/>
      <c r="L2449" s="40" t="str">
        <f aca="false">IF(TRIM(K2449)="","",VLOOKUP(K2449,CONDICIONES_CONTENEDOR,2,))</f>
        <v/>
      </c>
      <c r="M2449" s="42"/>
      <c r="N2449" s="40" t="str">
        <f aca="false">IF(TRIM(M2449)="","",VLOOKUP(M2449,ENTREGA_DIRECTA,2,))</f>
        <v/>
      </c>
      <c r="O2449" s="48"/>
    </row>
    <row r="2450" customFormat="false" ht="15" hidden="false" customHeight="false" outlineLevel="0" collapsed="false">
      <c r="A2450" s="48"/>
      <c r="B2450" s="39"/>
      <c r="C2450" s="40" t="str">
        <f aca="false">IF(TRIM(B2450)="","",VLOOKUP(B2450,TIPOS_CONTENEDOR,2,))</f>
        <v/>
      </c>
      <c r="D2450" s="41"/>
      <c r="E2450" s="42"/>
      <c r="F2450" s="40" t="str">
        <f aca="false">IF(TRIM(E2450)="","",VLOOKUP(E2450,TIPOS_CARGA,2,))</f>
        <v/>
      </c>
      <c r="G2450" s="43"/>
      <c r="H2450" s="39"/>
      <c r="I2450" s="40" t="str">
        <f aca="false">IF(TRIM(H2450)="","",VLOOKUP(H2450,EMISORES,2))</f>
        <v/>
      </c>
      <c r="J2450" s="43"/>
      <c r="K2450" s="42"/>
      <c r="L2450" s="40" t="str">
        <f aca="false">IF(TRIM(K2450)="","",VLOOKUP(K2450,CONDICIONES_CONTENEDOR,2,))</f>
        <v/>
      </c>
      <c r="M2450" s="42"/>
      <c r="N2450" s="40" t="str">
        <f aca="false">IF(TRIM(M2450)="","",VLOOKUP(M2450,ENTREGA_DIRECTA,2,))</f>
        <v/>
      </c>
      <c r="O2450" s="48"/>
    </row>
    <row r="2451" customFormat="false" ht="15" hidden="false" customHeight="false" outlineLevel="0" collapsed="false">
      <c r="A2451" s="48"/>
      <c r="B2451" s="39"/>
      <c r="C2451" s="40" t="str">
        <f aca="false">IF(TRIM(B2451)="","",VLOOKUP(B2451,TIPOS_CONTENEDOR,2,))</f>
        <v/>
      </c>
      <c r="D2451" s="41"/>
      <c r="E2451" s="42"/>
      <c r="F2451" s="40" t="str">
        <f aca="false">IF(TRIM(E2451)="","",VLOOKUP(E2451,TIPOS_CARGA,2,))</f>
        <v/>
      </c>
      <c r="G2451" s="43"/>
      <c r="H2451" s="39"/>
      <c r="I2451" s="40" t="str">
        <f aca="false">IF(TRIM(H2451)="","",VLOOKUP(H2451,EMISORES,2))</f>
        <v/>
      </c>
      <c r="J2451" s="43"/>
      <c r="K2451" s="42"/>
      <c r="L2451" s="40" t="str">
        <f aca="false">IF(TRIM(K2451)="","",VLOOKUP(K2451,CONDICIONES_CONTENEDOR,2,))</f>
        <v/>
      </c>
      <c r="M2451" s="42"/>
      <c r="N2451" s="40" t="str">
        <f aca="false">IF(TRIM(M2451)="","",VLOOKUP(M2451,ENTREGA_DIRECTA,2,))</f>
        <v/>
      </c>
      <c r="O2451" s="48"/>
    </row>
    <row r="2452" customFormat="false" ht="15" hidden="false" customHeight="false" outlineLevel="0" collapsed="false">
      <c r="A2452" s="48"/>
      <c r="B2452" s="39"/>
      <c r="C2452" s="40" t="str">
        <f aca="false">IF(TRIM(B2452)="","",VLOOKUP(B2452,TIPOS_CONTENEDOR,2,))</f>
        <v/>
      </c>
      <c r="D2452" s="41"/>
      <c r="E2452" s="42"/>
      <c r="F2452" s="40" t="str">
        <f aca="false">IF(TRIM(E2452)="","",VLOOKUP(E2452,TIPOS_CARGA,2,))</f>
        <v/>
      </c>
      <c r="G2452" s="43"/>
      <c r="H2452" s="39"/>
      <c r="I2452" s="40" t="str">
        <f aca="false">IF(TRIM(H2452)="","",VLOOKUP(H2452,EMISORES,2))</f>
        <v/>
      </c>
      <c r="J2452" s="43"/>
      <c r="K2452" s="42"/>
      <c r="L2452" s="40" t="str">
        <f aca="false">IF(TRIM(K2452)="","",VLOOKUP(K2452,CONDICIONES_CONTENEDOR,2,))</f>
        <v/>
      </c>
      <c r="M2452" s="42"/>
      <c r="N2452" s="40" t="str">
        <f aca="false">IF(TRIM(M2452)="","",VLOOKUP(M2452,ENTREGA_DIRECTA,2,))</f>
        <v/>
      </c>
      <c r="O2452" s="48"/>
    </row>
    <row r="2453" customFormat="false" ht="15" hidden="false" customHeight="false" outlineLevel="0" collapsed="false">
      <c r="A2453" s="48"/>
      <c r="B2453" s="39"/>
      <c r="C2453" s="40" t="str">
        <f aca="false">IF(TRIM(B2453)="","",VLOOKUP(B2453,TIPOS_CONTENEDOR,2,))</f>
        <v/>
      </c>
      <c r="D2453" s="41"/>
      <c r="E2453" s="42"/>
      <c r="F2453" s="40" t="str">
        <f aca="false">IF(TRIM(E2453)="","",VLOOKUP(E2453,TIPOS_CARGA,2,))</f>
        <v/>
      </c>
      <c r="G2453" s="43"/>
      <c r="H2453" s="39"/>
      <c r="I2453" s="40" t="str">
        <f aca="false">IF(TRIM(H2453)="","",VLOOKUP(H2453,EMISORES,2))</f>
        <v/>
      </c>
      <c r="J2453" s="43"/>
      <c r="K2453" s="42"/>
      <c r="L2453" s="40" t="str">
        <f aca="false">IF(TRIM(K2453)="","",VLOOKUP(K2453,CONDICIONES_CONTENEDOR,2,))</f>
        <v/>
      </c>
      <c r="M2453" s="42"/>
      <c r="N2453" s="40" t="str">
        <f aca="false">IF(TRIM(M2453)="","",VLOOKUP(M2453,ENTREGA_DIRECTA,2,))</f>
        <v/>
      </c>
      <c r="O2453" s="48"/>
    </row>
    <row r="2454" customFormat="false" ht="15" hidden="false" customHeight="false" outlineLevel="0" collapsed="false">
      <c r="A2454" s="48"/>
      <c r="B2454" s="39"/>
      <c r="C2454" s="40" t="str">
        <f aca="false">IF(TRIM(B2454)="","",VLOOKUP(B2454,TIPOS_CONTENEDOR,2,))</f>
        <v/>
      </c>
      <c r="D2454" s="41"/>
      <c r="E2454" s="42"/>
      <c r="F2454" s="40" t="str">
        <f aca="false">IF(TRIM(E2454)="","",VLOOKUP(E2454,TIPOS_CARGA,2,))</f>
        <v/>
      </c>
      <c r="G2454" s="43"/>
      <c r="H2454" s="39"/>
      <c r="I2454" s="40" t="str">
        <f aca="false">IF(TRIM(H2454)="","",VLOOKUP(H2454,EMISORES,2))</f>
        <v/>
      </c>
      <c r="J2454" s="43"/>
      <c r="K2454" s="42"/>
      <c r="L2454" s="40" t="str">
        <f aca="false">IF(TRIM(K2454)="","",VLOOKUP(K2454,CONDICIONES_CONTENEDOR,2,))</f>
        <v/>
      </c>
      <c r="M2454" s="42"/>
      <c r="N2454" s="40" t="str">
        <f aca="false">IF(TRIM(M2454)="","",VLOOKUP(M2454,ENTREGA_DIRECTA,2,))</f>
        <v/>
      </c>
      <c r="O2454" s="48"/>
    </row>
    <row r="2455" customFormat="false" ht="15" hidden="false" customHeight="false" outlineLevel="0" collapsed="false">
      <c r="A2455" s="48"/>
      <c r="B2455" s="39"/>
      <c r="C2455" s="40" t="str">
        <f aca="false">IF(TRIM(B2455)="","",VLOOKUP(B2455,TIPOS_CONTENEDOR,2,))</f>
        <v/>
      </c>
      <c r="D2455" s="41"/>
      <c r="E2455" s="42"/>
      <c r="F2455" s="40" t="str">
        <f aca="false">IF(TRIM(E2455)="","",VLOOKUP(E2455,TIPOS_CARGA,2,))</f>
        <v/>
      </c>
      <c r="G2455" s="43"/>
      <c r="H2455" s="39"/>
      <c r="I2455" s="40" t="str">
        <f aca="false">IF(TRIM(H2455)="","",VLOOKUP(H2455,EMISORES,2))</f>
        <v/>
      </c>
      <c r="J2455" s="43"/>
      <c r="K2455" s="42"/>
      <c r="L2455" s="40" t="str">
        <f aca="false">IF(TRIM(K2455)="","",VLOOKUP(K2455,CONDICIONES_CONTENEDOR,2,))</f>
        <v/>
      </c>
      <c r="M2455" s="42"/>
      <c r="N2455" s="40" t="str">
        <f aca="false">IF(TRIM(M2455)="","",VLOOKUP(M2455,ENTREGA_DIRECTA,2,))</f>
        <v/>
      </c>
      <c r="O2455" s="48"/>
    </row>
    <row r="2456" customFormat="false" ht="15" hidden="false" customHeight="false" outlineLevel="0" collapsed="false">
      <c r="A2456" s="48"/>
      <c r="B2456" s="39"/>
      <c r="C2456" s="40" t="str">
        <f aca="false">IF(TRIM(B2456)="","",VLOOKUP(B2456,TIPOS_CONTENEDOR,2,))</f>
        <v/>
      </c>
      <c r="D2456" s="41"/>
      <c r="E2456" s="42"/>
      <c r="F2456" s="40" t="str">
        <f aca="false">IF(TRIM(E2456)="","",VLOOKUP(E2456,TIPOS_CARGA,2,))</f>
        <v/>
      </c>
      <c r="G2456" s="43"/>
      <c r="H2456" s="39"/>
      <c r="I2456" s="40" t="str">
        <f aca="false">IF(TRIM(H2456)="","",VLOOKUP(H2456,EMISORES,2))</f>
        <v/>
      </c>
      <c r="J2456" s="43"/>
      <c r="K2456" s="42"/>
      <c r="L2456" s="40" t="str">
        <f aca="false">IF(TRIM(K2456)="","",VLOOKUP(K2456,CONDICIONES_CONTENEDOR,2,))</f>
        <v/>
      </c>
      <c r="M2456" s="42"/>
      <c r="N2456" s="40" t="str">
        <f aca="false">IF(TRIM(M2456)="","",VLOOKUP(M2456,ENTREGA_DIRECTA,2,))</f>
        <v/>
      </c>
      <c r="O2456" s="48"/>
    </row>
    <row r="2457" customFormat="false" ht="15" hidden="false" customHeight="false" outlineLevel="0" collapsed="false">
      <c r="A2457" s="48"/>
      <c r="B2457" s="39"/>
      <c r="C2457" s="40" t="str">
        <f aca="false">IF(TRIM(B2457)="","",VLOOKUP(B2457,TIPOS_CONTENEDOR,2,))</f>
        <v/>
      </c>
      <c r="D2457" s="41"/>
      <c r="E2457" s="42"/>
      <c r="F2457" s="40" t="str">
        <f aca="false">IF(TRIM(E2457)="","",VLOOKUP(E2457,TIPOS_CARGA,2,))</f>
        <v/>
      </c>
      <c r="G2457" s="43"/>
      <c r="H2457" s="39"/>
      <c r="I2457" s="40" t="str">
        <f aca="false">IF(TRIM(H2457)="","",VLOOKUP(H2457,EMISORES,2))</f>
        <v/>
      </c>
      <c r="J2457" s="43"/>
      <c r="K2457" s="42"/>
      <c r="L2457" s="40" t="str">
        <f aca="false">IF(TRIM(K2457)="","",VLOOKUP(K2457,CONDICIONES_CONTENEDOR,2,))</f>
        <v/>
      </c>
      <c r="M2457" s="42"/>
      <c r="N2457" s="40" t="str">
        <f aca="false">IF(TRIM(M2457)="","",VLOOKUP(M2457,ENTREGA_DIRECTA,2,))</f>
        <v/>
      </c>
      <c r="O2457" s="48"/>
    </row>
    <row r="2458" customFormat="false" ht="15" hidden="false" customHeight="false" outlineLevel="0" collapsed="false">
      <c r="A2458" s="48"/>
      <c r="B2458" s="39"/>
      <c r="C2458" s="40" t="str">
        <f aca="false">IF(TRIM(B2458)="","",VLOOKUP(B2458,TIPOS_CONTENEDOR,2,))</f>
        <v/>
      </c>
      <c r="D2458" s="41"/>
      <c r="E2458" s="42"/>
      <c r="F2458" s="40" t="str">
        <f aca="false">IF(TRIM(E2458)="","",VLOOKUP(E2458,TIPOS_CARGA,2,))</f>
        <v/>
      </c>
      <c r="G2458" s="43"/>
      <c r="H2458" s="39"/>
      <c r="I2458" s="40" t="str">
        <f aca="false">IF(TRIM(H2458)="","",VLOOKUP(H2458,EMISORES,2))</f>
        <v/>
      </c>
      <c r="J2458" s="43"/>
      <c r="K2458" s="42"/>
      <c r="L2458" s="40" t="str">
        <f aca="false">IF(TRIM(K2458)="","",VLOOKUP(K2458,CONDICIONES_CONTENEDOR,2,))</f>
        <v/>
      </c>
      <c r="M2458" s="42"/>
      <c r="N2458" s="40" t="str">
        <f aca="false">IF(TRIM(M2458)="","",VLOOKUP(M2458,ENTREGA_DIRECTA,2,))</f>
        <v/>
      </c>
      <c r="O2458" s="48"/>
    </row>
    <row r="2459" customFormat="false" ht="15" hidden="false" customHeight="false" outlineLevel="0" collapsed="false">
      <c r="A2459" s="48"/>
      <c r="B2459" s="39"/>
      <c r="C2459" s="40" t="str">
        <f aca="false">IF(TRIM(B2459)="","",VLOOKUP(B2459,TIPOS_CONTENEDOR,2,))</f>
        <v/>
      </c>
      <c r="D2459" s="41"/>
      <c r="E2459" s="42"/>
      <c r="F2459" s="40" t="str">
        <f aca="false">IF(TRIM(E2459)="","",VLOOKUP(E2459,TIPOS_CARGA,2,))</f>
        <v/>
      </c>
      <c r="G2459" s="43"/>
      <c r="H2459" s="39"/>
      <c r="I2459" s="40" t="str">
        <f aca="false">IF(TRIM(H2459)="","",VLOOKUP(H2459,EMISORES,2))</f>
        <v/>
      </c>
      <c r="J2459" s="43"/>
      <c r="K2459" s="42"/>
      <c r="L2459" s="40" t="str">
        <f aca="false">IF(TRIM(K2459)="","",VLOOKUP(K2459,CONDICIONES_CONTENEDOR,2,))</f>
        <v/>
      </c>
      <c r="M2459" s="42"/>
      <c r="N2459" s="40" t="str">
        <f aca="false">IF(TRIM(M2459)="","",VLOOKUP(M2459,ENTREGA_DIRECTA,2,))</f>
        <v/>
      </c>
      <c r="O2459" s="48"/>
    </row>
    <row r="2460" customFormat="false" ht="15" hidden="false" customHeight="false" outlineLevel="0" collapsed="false">
      <c r="A2460" s="48"/>
      <c r="B2460" s="39"/>
      <c r="C2460" s="40" t="str">
        <f aca="false">IF(TRIM(B2460)="","",VLOOKUP(B2460,TIPOS_CONTENEDOR,2,))</f>
        <v/>
      </c>
      <c r="D2460" s="41"/>
      <c r="E2460" s="42"/>
      <c r="F2460" s="40" t="str">
        <f aca="false">IF(TRIM(E2460)="","",VLOOKUP(E2460,TIPOS_CARGA,2,))</f>
        <v/>
      </c>
      <c r="G2460" s="43"/>
      <c r="H2460" s="39"/>
      <c r="I2460" s="40" t="str">
        <f aca="false">IF(TRIM(H2460)="","",VLOOKUP(H2460,EMISORES,2))</f>
        <v/>
      </c>
      <c r="J2460" s="43"/>
      <c r="K2460" s="42"/>
      <c r="L2460" s="40" t="str">
        <f aca="false">IF(TRIM(K2460)="","",VLOOKUP(K2460,CONDICIONES_CONTENEDOR,2,))</f>
        <v/>
      </c>
      <c r="M2460" s="42"/>
      <c r="N2460" s="40" t="str">
        <f aca="false">IF(TRIM(M2460)="","",VLOOKUP(M2460,ENTREGA_DIRECTA,2,))</f>
        <v/>
      </c>
      <c r="O2460" s="48"/>
    </row>
    <row r="2461" customFormat="false" ht="15" hidden="false" customHeight="false" outlineLevel="0" collapsed="false">
      <c r="A2461" s="48"/>
      <c r="B2461" s="39"/>
      <c r="C2461" s="40" t="str">
        <f aca="false">IF(TRIM(B2461)="","",VLOOKUP(B2461,TIPOS_CONTENEDOR,2,))</f>
        <v/>
      </c>
      <c r="D2461" s="41"/>
      <c r="E2461" s="42"/>
      <c r="F2461" s="40" t="str">
        <f aca="false">IF(TRIM(E2461)="","",VLOOKUP(E2461,TIPOS_CARGA,2,))</f>
        <v/>
      </c>
      <c r="G2461" s="43"/>
      <c r="H2461" s="39"/>
      <c r="I2461" s="40" t="str">
        <f aca="false">IF(TRIM(H2461)="","",VLOOKUP(H2461,EMISORES,2))</f>
        <v/>
      </c>
      <c r="J2461" s="43"/>
      <c r="K2461" s="42"/>
      <c r="L2461" s="40" t="str">
        <f aca="false">IF(TRIM(K2461)="","",VLOOKUP(K2461,CONDICIONES_CONTENEDOR,2,))</f>
        <v/>
      </c>
      <c r="M2461" s="42"/>
      <c r="N2461" s="40" t="str">
        <f aca="false">IF(TRIM(M2461)="","",VLOOKUP(M2461,ENTREGA_DIRECTA,2,))</f>
        <v/>
      </c>
      <c r="O2461" s="48"/>
    </row>
    <row r="2462" customFormat="false" ht="15" hidden="false" customHeight="false" outlineLevel="0" collapsed="false">
      <c r="A2462" s="48"/>
      <c r="B2462" s="39"/>
      <c r="C2462" s="40" t="str">
        <f aca="false">IF(TRIM(B2462)="","",VLOOKUP(B2462,TIPOS_CONTENEDOR,2,))</f>
        <v/>
      </c>
      <c r="D2462" s="41"/>
      <c r="E2462" s="42"/>
      <c r="F2462" s="40" t="str">
        <f aca="false">IF(TRIM(E2462)="","",VLOOKUP(E2462,TIPOS_CARGA,2,))</f>
        <v/>
      </c>
      <c r="G2462" s="43"/>
      <c r="H2462" s="39"/>
      <c r="I2462" s="40" t="str">
        <f aca="false">IF(TRIM(H2462)="","",VLOOKUP(H2462,EMISORES,2))</f>
        <v/>
      </c>
      <c r="J2462" s="43"/>
      <c r="K2462" s="42"/>
      <c r="L2462" s="40" t="str">
        <f aca="false">IF(TRIM(K2462)="","",VLOOKUP(K2462,CONDICIONES_CONTENEDOR,2,))</f>
        <v/>
      </c>
      <c r="M2462" s="42"/>
      <c r="N2462" s="40" t="str">
        <f aca="false">IF(TRIM(M2462)="","",VLOOKUP(M2462,ENTREGA_DIRECTA,2,))</f>
        <v/>
      </c>
      <c r="O2462" s="48"/>
    </row>
    <row r="2463" customFormat="false" ht="15" hidden="false" customHeight="false" outlineLevel="0" collapsed="false">
      <c r="A2463" s="48"/>
      <c r="B2463" s="39"/>
      <c r="C2463" s="40" t="str">
        <f aca="false">IF(TRIM(B2463)="","",VLOOKUP(B2463,TIPOS_CONTENEDOR,2,))</f>
        <v/>
      </c>
      <c r="D2463" s="41"/>
      <c r="E2463" s="42"/>
      <c r="F2463" s="40" t="str">
        <f aca="false">IF(TRIM(E2463)="","",VLOOKUP(E2463,TIPOS_CARGA,2,))</f>
        <v/>
      </c>
      <c r="G2463" s="43"/>
      <c r="H2463" s="39"/>
      <c r="I2463" s="40" t="str">
        <f aca="false">IF(TRIM(H2463)="","",VLOOKUP(H2463,EMISORES,2))</f>
        <v/>
      </c>
      <c r="J2463" s="43"/>
      <c r="K2463" s="42"/>
      <c r="L2463" s="40" t="str">
        <f aca="false">IF(TRIM(K2463)="","",VLOOKUP(K2463,CONDICIONES_CONTENEDOR,2,))</f>
        <v/>
      </c>
      <c r="M2463" s="42"/>
      <c r="N2463" s="40" t="str">
        <f aca="false">IF(TRIM(M2463)="","",VLOOKUP(M2463,ENTREGA_DIRECTA,2,))</f>
        <v/>
      </c>
      <c r="O2463" s="48"/>
    </row>
    <row r="2464" customFormat="false" ht="15" hidden="false" customHeight="false" outlineLevel="0" collapsed="false">
      <c r="A2464" s="48"/>
      <c r="B2464" s="39"/>
      <c r="C2464" s="40" t="str">
        <f aca="false">IF(TRIM(B2464)="","",VLOOKUP(B2464,TIPOS_CONTENEDOR,2,))</f>
        <v/>
      </c>
      <c r="D2464" s="41"/>
      <c r="E2464" s="42"/>
      <c r="F2464" s="40" t="str">
        <f aca="false">IF(TRIM(E2464)="","",VLOOKUP(E2464,TIPOS_CARGA,2,))</f>
        <v/>
      </c>
      <c r="G2464" s="43"/>
      <c r="H2464" s="39"/>
      <c r="I2464" s="40" t="str">
        <f aca="false">IF(TRIM(H2464)="","",VLOOKUP(H2464,EMISORES,2))</f>
        <v/>
      </c>
      <c r="J2464" s="43"/>
      <c r="K2464" s="42"/>
      <c r="L2464" s="40" t="str">
        <f aca="false">IF(TRIM(K2464)="","",VLOOKUP(K2464,CONDICIONES_CONTENEDOR,2,))</f>
        <v/>
      </c>
      <c r="M2464" s="42"/>
      <c r="N2464" s="40" t="str">
        <f aca="false">IF(TRIM(M2464)="","",VLOOKUP(M2464,ENTREGA_DIRECTA,2,))</f>
        <v/>
      </c>
      <c r="O2464" s="48"/>
    </row>
    <row r="2465" customFormat="false" ht="15" hidden="false" customHeight="false" outlineLevel="0" collapsed="false">
      <c r="A2465" s="48"/>
      <c r="B2465" s="39"/>
      <c r="C2465" s="40" t="str">
        <f aca="false">IF(TRIM(B2465)="","",VLOOKUP(B2465,TIPOS_CONTENEDOR,2,))</f>
        <v/>
      </c>
      <c r="D2465" s="41"/>
      <c r="E2465" s="42"/>
      <c r="F2465" s="40" t="str">
        <f aca="false">IF(TRIM(E2465)="","",VLOOKUP(E2465,TIPOS_CARGA,2,))</f>
        <v/>
      </c>
      <c r="G2465" s="43"/>
      <c r="H2465" s="39"/>
      <c r="I2465" s="40" t="str">
        <f aca="false">IF(TRIM(H2465)="","",VLOOKUP(H2465,EMISORES,2))</f>
        <v/>
      </c>
      <c r="J2465" s="43"/>
      <c r="K2465" s="42"/>
      <c r="L2465" s="40" t="str">
        <f aca="false">IF(TRIM(K2465)="","",VLOOKUP(K2465,CONDICIONES_CONTENEDOR,2,))</f>
        <v/>
      </c>
      <c r="M2465" s="42"/>
      <c r="N2465" s="40" t="str">
        <f aca="false">IF(TRIM(M2465)="","",VLOOKUP(M2465,ENTREGA_DIRECTA,2,))</f>
        <v/>
      </c>
      <c r="O2465" s="48"/>
    </row>
    <row r="2466" customFormat="false" ht="15" hidden="false" customHeight="false" outlineLevel="0" collapsed="false">
      <c r="A2466" s="48"/>
      <c r="B2466" s="39"/>
      <c r="C2466" s="40" t="str">
        <f aca="false">IF(TRIM(B2466)="","",VLOOKUP(B2466,TIPOS_CONTENEDOR,2,))</f>
        <v/>
      </c>
      <c r="D2466" s="41"/>
      <c r="E2466" s="42"/>
      <c r="F2466" s="40" t="str">
        <f aca="false">IF(TRIM(E2466)="","",VLOOKUP(E2466,TIPOS_CARGA,2,))</f>
        <v/>
      </c>
      <c r="G2466" s="43"/>
      <c r="H2466" s="39"/>
      <c r="I2466" s="40" t="str">
        <f aca="false">IF(TRIM(H2466)="","",VLOOKUP(H2466,EMISORES,2))</f>
        <v/>
      </c>
      <c r="J2466" s="43"/>
      <c r="K2466" s="42"/>
      <c r="L2466" s="40" t="str">
        <f aca="false">IF(TRIM(K2466)="","",VLOOKUP(K2466,CONDICIONES_CONTENEDOR,2,))</f>
        <v/>
      </c>
      <c r="M2466" s="42"/>
      <c r="N2466" s="40" t="str">
        <f aca="false">IF(TRIM(M2466)="","",VLOOKUP(M2466,ENTREGA_DIRECTA,2,))</f>
        <v/>
      </c>
      <c r="O2466" s="48"/>
    </row>
    <row r="2467" customFormat="false" ht="15" hidden="false" customHeight="false" outlineLevel="0" collapsed="false">
      <c r="A2467" s="48"/>
      <c r="B2467" s="39"/>
      <c r="C2467" s="40" t="str">
        <f aca="false">IF(TRIM(B2467)="","",VLOOKUP(B2467,TIPOS_CONTENEDOR,2,))</f>
        <v/>
      </c>
      <c r="D2467" s="41"/>
      <c r="E2467" s="42"/>
      <c r="F2467" s="40" t="str">
        <f aca="false">IF(TRIM(E2467)="","",VLOOKUP(E2467,TIPOS_CARGA,2,))</f>
        <v/>
      </c>
      <c r="G2467" s="43"/>
      <c r="H2467" s="39"/>
      <c r="I2467" s="40" t="str">
        <f aca="false">IF(TRIM(H2467)="","",VLOOKUP(H2467,EMISORES,2))</f>
        <v/>
      </c>
      <c r="J2467" s="43"/>
      <c r="K2467" s="42"/>
      <c r="L2467" s="40" t="str">
        <f aca="false">IF(TRIM(K2467)="","",VLOOKUP(K2467,CONDICIONES_CONTENEDOR,2,))</f>
        <v/>
      </c>
      <c r="M2467" s="42"/>
      <c r="N2467" s="40" t="str">
        <f aca="false">IF(TRIM(M2467)="","",VLOOKUP(M2467,ENTREGA_DIRECTA,2,))</f>
        <v/>
      </c>
      <c r="O2467" s="48"/>
    </row>
    <row r="2468" customFormat="false" ht="15" hidden="false" customHeight="false" outlineLevel="0" collapsed="false">
      <c r="A2468" s="48"/>
      <c r="B2468" s="39"/>
      <c r="C2468" s="40" t="str">
        <f aca="false">IF(TRIM(B2468)="","",VLOOKUP(B2468,TIPOS_CONTENEDOR,2,))</f>
        <v/>
      </c>
      <c r="D2468" s="41"/>
      <c r="E2468" s="42"/>
      <c r="F2468" s="40" t="str">
        <f aca="false">IF(TRIM(E2468)="","",VLOOKUP(E2468,TIPOS_CARGA,2,))</f>
        <v/>
      </c>
      <c r="G2468" s="43"/>
      <c r="H2468" s="39"/>
      <c r="I2468" s="40" t="str">
        <f aca="false">IF(TRIM(H2468)="","",VLOOKUP(H2468,EMISORES,2))</f>
        <v/>
      </c>
      <c r="J2468" s="43"/>
      <c r="K2468" s="42"/>
      <c r="L2468" s="40" t="str">
        <f aca="false">IF(TRIM(K2468)="","",VLOOKUP(K2468,CONDICIONES_CONTENEDOR,2,))</f>
        <v/>
      </c>
      <c r="M2468" s="42"/>
      <c r="N2468" s="40" t="str">
        <f aca="false">IF(TRIM(M2468)="","",VLOOKUP(M2468,ENTREGA_DIRECTA,2,))</f>
        <v/>
      </c>
      <c r="O2468" s="48"/>
    </row>
    <row r="2469" customFormat="false" ht="15" hidden="false" customHeight="false" outlineLevel="0" collapsed="false">
      <c r="A2469" s="48"/>
      <c r="B2469" s="39"/>
      <c r="C2469" s="40" t="str">
        <f aca="false">IF(TRIM(B2469)="","",VLOOKUP(B2469,TIPOS_CONTENEDOR,2,))</f>
        <v/>
      </c>
      <c r="D2469" s="41"/>
      <c r="E2469" s="42"/>
      <c r="F2469" s="40" t="str">
        <f aca="false">IF(TRIM(E2469)="","",VLOOKUP(E2469,TIPOS_CARGA,2,))</f>
        <v/>
      </c>
      <c r="G2469" s="43"/>
      <c r="H2469" s="39"/>
      <c r="I2469" s="40" t="str">
        <f aca="false">IF(TRIM(H2469)="","",VLOOKUP(H2469,EMISORES,2))</f>
        <v/>
      </c>
      <c r="J2469" s="43"/>
      <c r="K2469" s="42"/>
      <c r="L2469" s="40" t="str">
        <f aca="false">IF(TRIM(K2469)="","",VLOOKUP(K2469,CONDICIONES_CONTENEDOR,2,))</f>
        <v/>
      </c>
      <c r="M2469" s="42"/>
      <c r="N2469" s="40" t="str">
        <f aca="false">IF(TRIM(M2469)="","",VLOOKUP(M2469,ENTREGA_DIRECTA,2,))</f>
        <v/>
      </c>
      <c r="O2469" s="48"/>
    </row>
    <row r="2470" customFormat="false" ht="15" hidden="false" customHeight="false" outlineLevel="0" collapsed="false">
      <c r="A2470" s="48"/>
      <c r="B2470" s="39"/>
      <c r="C2470" s="40" t="str">
        <f aca="false">IF(TRIM(B2470)="","",VLOOKUP(B2470,TIPOS_CONTENEDOR,2,))</f>
        <v/>
      </c>
      <c r="D2470" s="41"/>
      <c r="E2470" s="42"/>
      <c r="F2470" s="40" t="str">
        <f aca="false">IF(TRIM(E2470)="","",VLOOKUP(E2470,TIPOS_CARGA,2,))</f>
        <v/>
      </c>
      <c r="G2470" s="43"/>
      <c r="H2470" s="39"/>
      <c r="I2470" s="40" t="str">
        <f aca="false">IF(TRIM(H2470)="","",VLOOKUP(H2470,EMISORES,2))</f>
        <v/>
      </c>
      <c r="J2470" s="43"/>
      <c r="K2470" s="42"/>
      <c r="L2470" s="40" t="str">
        <f aca="false">IF(TRIM(K2470)="","",VLOOKUP(K2470,CONDICIONES_CONTENEDOR,2,))</f>
        <v/>
      </c>
      <c r="M2470" s="42"/>
      <c r="N2470" s="40" t="str">
        <f aca="false">IF(TRIM(M2470)="","",VLOOKUP(M2470,ENTREGA_DIRECTA,2,))</f>
        <v/>
      </c>
      <c r="O2470" s="48"/>
    </row>
    <row r="2471" customFormat="false" ht="15" hidden="false" customHeight="false" outlineLevel="0" collapsed="false">
      <c r="A2471" s="48"/>
      <c r="B2471" s="39"/>
      <c r="C2471" s="40" t="str">
        <f aca="false">IF(TRIM(B2471)="","",VLOOKUP(B2471,TIPOS_CONTENEDOR,2,))</f>
        <v/>
      </c>
      <c r="D2471" s="41"/>
      <c r="E2471" s="42"/>
      <c r="F2471" s="40" t="str">
        <f aca="false">IF(TRIM(E2471)="","",VLOOKUP(E2471,TIPOS_CARGA,2,))</f>
        <v/>
      </c>
      <c r="G2471" s="43"/>
      <c r="H2471" s="39"/>
      <c r="I2471" s="40" t="str">
        <f aca="false">IF(TRIM(H2471)="","",VLOOKUP(H2471,EMISORES,2))</f>
        <v/>
      </c>
      <c r="J2471" s="43"/>
      <c r="K2471" s="42"/>
      <c r="L2471" s="40" t="str">
        <f aca="false">IF(TRIM(K2471)="","",VLOOKUP(K2471,CONDICIONES_CONTENEDOR,2,))</f>
        <v/>
      </c>
      <c r="M2471" s="42"/>
      <c r="N2471" s="40" t="str">
        <f aca="false">IF(TRIM(M2471)="","",VLOOKUP(M2471,ENTREGA_DIRECTA,2,))</f>
        <v/>
      </c>
      <c r="O2471" s="48"/>
    </row>
    <row r="2472" customFormat="false" ht="15" hidden="false" customHeight="false" outlineLevel="0" collapsed="false">
      <c r="A2472" s="48"/>
      <c r="B2472" s="39"/>
      <c r="C2472" s="40" t="str">
        <f aca="false">IF(TRIM(B2472)="","",VLOOKUP(B2472,TIPOS_CONTENEDOR,2,))</f>
        <v/>
      </c>
      <c r="D2472" s="41"/>
      <c r="E2472" s="42"/>
      <c r="F2472" s="40" t="str">
        <f aca="false">IF(TRIM(E2472)="","",VLOOKUP(E2472,TIPOS_CARGA,2,))</f>
        <v/>
      </c>
      <c r="G2472" s="43"/>
      <c r="H2472" s="39"/>
      <c r="I2472" s="40" t="str">
        <f aca="false">IF(TRIM(H2472)="","",VLOOKUP(H2472,EMISORES,2))</f>
        <v/>
      </c>
      <c r="J2472" s="43"/>
      <c r="K2472" s="42"/>
      <c r="L2472" s="40" t="str">
        <f aca="false">IF(TRIM(K2472)="","",VLOOKUP(K2472,CONDICIONES_CONTENEDOR,2,))</f>
        <v/>
      </c>
      <c r="M2472" s="42"/>
      <c r="N2472" s="40" t="str">
        <f aca="false">IF(TRIM(M2472)="","",VLOOKUP(M2472,ENTREGA_DIRECTA,2,))</f>
        <v/>
      </c>
      <c r="O2472" s="48"/>
    </row>
    <row r="2473" customFormat="false" ht="15" hidden="false" customHeight="false" outlineLevel="0" collapsed="false">
      <c r="A2473" s="48"/>
      <c r="B2473" s="39"/>
      <c r="C2473" s="40" t="str">
        <f aca="false">IF(TRIM(B2473)="","",VLOOKUP(B2473,TIPOS_CONTENEDOR,2,))</f>
        <v/>
      </c>
      <c r="D2473" s="41"/>
      <c r="E2473" s="42"/>
      <c r="F2473" s="40" t="str">
        <f aca="false">IF(TRIM(E2473)="","",VLOOKUP(E2473,TIPOS_CARGA,2,))</f>
        <v/>
      </c>
      <c r="G2473" s="43"/>
      <c r="H2473" s="39"/>
      <c r="I2473" s="40" t="str">
        <f aca="false">IF(TRIM(H2473)="","",VLOOKUP(H2473,EMISORES,2))</f>
        <v/>
      </c>
      <c r="J2473" s="43"/>
      <c r="K2473" s="42"/>
      <c r="L2473" s="40" t="str">
        <f aca="false">IF(TRIM(K2473)="","",VLOOKUP(K2473,CONDICIONES_CONTENEDOR,2,))</f>
        <v/>
      </c>
      <c r="M2473" s="42"/>
      <c r="N2473" s="40" t="str">
        <f aca="false">IF(TRIM(M2473)="","",VLOOKUP(M2473,ENTREGA_DIRECTA,2,))</f>
        <v/>
      </c>
      <c r="O2473" s="48"/>
    </row>
    <row r="2474" customFormat="false" ht="15" hidden="false" customHeight="false" outlineLevel="0" collapsed="false">
      <c r="A2474" s="48"/>
      <c r="B2474" s="39"/>
      <c r="C2474" s="40" t="str">
        <f aca="false">IF(TRIM(B2474)="","",VLOOKUP(B2474,TIPOS_CONTENEDOR,2,))</f>
        <v/>
      </c>
      <c r="D2474" s="41"/>
      <c r="E2474" s="42"/>
      <c r="F2474" s="40" t="str">
        <f aca="false">IF(TRIM(E2474)="","",VLOOKUP(E2474,TIPOS_CARGA,2,))</f>
        <v/>
      </c>
      <c r="G2474" s="43"/>
      <c r="H2474" s="39"/>
      <c r="I2474" s="40" t="str">
        <f aca="false">IF(TRIM(H2474)="","",VLOOKUP(H2474,EMISORES,2))</f>
        <v/>
      </c>
      <c r="J2474" s="43"/>
      <c r="K2474" s="42"/>
      <c r="L2474" s="40" t="str">
        <f aca="false">IF(TRIM(K2474)="","",VLOOKUP(K2474,CONDICIONES_CONTENEDOR,2,))</f>
        <v/>
      </c>
      <c r="M2474" s="42"/>
      <c r="N2474" s="40" t="str">
        <f aca="false">IF(TRIM(M2474)="","",VLOOKUP(M2474,ENTREGA_DIRECTA,2,))</f>
        <v/>
      </c>
      <c r="O2474" s="48"/>
    </row>
    <row r="2475" customFormat="false" ht="15" hidden="false" customHeight="false" outlineLevel="0" collapsed="false">
      <c r="A2475" s="48"/>
      <c r="B2475" s="39"/>
      <c r="C2475" s="40" t="str">
        <f aca="false">IF(TRIM(B2475)="","",VLOOKUP(B2475,TIPOS_CONTENEDOR,2,))</f>
        <v/>
      </c>
      <c r="D2475" s="41"/>
      <c r="E2475" s="42"/>
      <c r="F2475" s="40" t="str">
        <f aca="false">IF(TRIM(E2475)="","",VLOOKUP(E2475,TIPOS_CARGA,2,))</f>
        <v/>
      </c>
      <c r="G2475" s="43"/>
      <c r="H2475" s="39"/>
      <c r="I2475" s="40" t="str">
        <f aca="false">IF(TRIM(H2475)="","",VLOOKUP(H2475,EMISORES,2))</f>
        <v/>
      </c>
      <c r="J2475" s="43"/>
      <c r="K2475" s="42"/>
      <c r="L2475" s="40" t="str">
        <f aca="false">IF(TRIM(K2475)="","",VLOOKUP(K2475,CONDICIONES_CONTENEDOR,2,))</f>
        <v/>
      </c>
      <c r="M2475" s="42"/>
      <c r="N2475" s="40" t="str">
        <f aca="false">IF(TRIM(M2475)="","",VLOOKUP(M2475,ENTREGA_DIRECTA,2,))</f>
        <v/>
      </c>
      <c r="O2475" s="48"/>
    </row>
    <row r="2476" customFormat="false" ht="15" hidden="false" customHeight="false" outlineLevel="0" collapsed="false">
      <c r="A2476" s="48"/>
      <c r="B2476" s="39"/>
      <c r="C2476" s="40" t="str">
        <f aca="false">IF(TRIM(B2476)="","",VLOOKUP(B2476,TIPOS_CONTENEDOR,2,))</f>
        <v/>
      </c>
      <c r="D2476" s="41"/>
      <c r="E2476" s="42"/>
      <c r="F2476" s="40" t="str">
        <f aca="false">IF(TRIM(E2476)="","",VLOOKUP(E2476,TIPOS_CARGA,2,))</f>
        <v/>
      </c>
      <c r="G2476" s="43"/>
      <c r="H2476" s="39"/>
      <c r="I2476" s="40" t="str">
        <f aca="false">IF(TRIM(H2476)="","",VLOOKUP(H2476,EMISORES,2))</f>
        <v/>
      </c>
      <c r="J2476" s="43"/>
      <c r="K2476" s="42"/>
      <c r="L2476" s="40" t="str">
        <f aca="false">IF(TRIM(K2476)="","",VLOOKUP(K2476,CONDICIONES_CONTENEDOR,2,))</f>
        <v/>
      </c>
      <c r="M2476" s="42"/>
      <c r="N2476" s="40" t="str">
        <f aca="false">IF(TRIM(M2476)="","",VLOOKUP(M2476,ENTREGA_DIRECTA,2,))</f>
        <v/>
      </c>
      <c r="O2476" s="48"/>
    </row>
    <row r="2477" customFormat="false" ht="15" hidden="false" customHeight="false" outlineLevel="0" collapsed="false">
      <c r="A2477" s="48"/>
      <c r="B2477" s="39"/>
      <c r="C2477" s="40" t="str">
        <f aca="false">IF(TRIM(B2477)="","",VLOOKUP(B2477,TIPOS_CONTENEDOR,2,))</f>
        <v/>
      </c>
      <c r="D2477" s="41"/>
      <c r="E2477" s="42"/>
      <c r="F2477" s="40" t="str">
        <f aca="false">IF(TRIM(E2477)="","",VLOOKUP(E2477,TIPOS_CARGA,2,))</f>
        <v/>
      </c>
      <c r="G2477" s="43"/>
      <c r="H2477" s="39"/>
      <c r="I2477" s="40" t="str">
        <f aca="false">IF(TRIM(H2477)="","",VLOOKUP(H2477,EMISORES,2))</f>
        <v/>
      </c>
      <c r="J2477" s="43"/>
      <c r="K2477" s="42"/>
      <c r="L2477" s="40" t="str">
        <f aca="false">IF(TRIM(K2477)="","",VLOOKUP(K2477,CONDICIONES_CONTENEDOR,2,))</f>
        <v/>
      </c>
      <c r="M2477" s="42"/>
      <c r="N2477" s="40" t="str">
        <f aca="false">IF(TRIM(M2477)="","",VLOOKUP(M2477,ENTREGA_DIRECTA,2,))</f>
        <v/>
      </c>
      <c r="O2477" s="48"/>
    </row>
    <row r="2478" customFormat="false" ht="15" hidden="false" customHeight="false" outlineLevel="0" collapsed="false">
      <c r="A2478" s="48"/>
      <c r="B2478" s="39"/>
      <c r="C2478" s="40" t="str">
        <f aca="false">IF(TRIM(B2478)="","",VLOOKUP(B2478,TIPOS_CONTENEDOR,2,))</f>
        <v/>
      </c>
      <c r="D2478" s="41"/>
      <c r="E2478" s="42"/>
      <c r="F2478" s="40" t="str">
        <f aca="false">IF(TRIM(E2478)="","",VLOOKUP(E2478,TIPOS_CARGA,2,))</f>
        <v/>
      </c>
      <c r="G2478" s="43"/>
      <c r="H2478" s="39"/>
      <c r="I2478" s="40" t="str">
        <f aca="false">IF(TRIM(H2478)="","",VLOOKUP(H2478,EMISORES,2))</f>
        <v/>
      </c>
      <c r="J2478" s="43"/>
      <c r="K2478" s="42"/>
      <c r="L2478" s="40" t="str">
        <f aca="false">IF(TRIM(K2478)="","",VLOOKUP(K2478,CONDICIONES_CONTENEDOR,2,))</f>
        <v/>
      </c>
      <c r="M2478" s="42"/>
      <c r="N2478" s="40" t="str">
        <f aca="false">IF(TRIM(M2478)="","",VLOOKUP(M2478,ENTREGA_DIRECTA,2,))</f>
        <v/>
      </c>
      <c r="O2478" s="48"/>
    </row>
    <row r="2479" customFormat="false" ht="15" hidden="false" customHeight="false" outlineLevel="0" collapsed="false">
      <c r="A2479" s="48"/>
      <c r="B2479" s="39"/>
      <c r="C2479" s="40" t="str">
        <f aca="false">IF(TRIM(B2479)="","",VLOOKUP(B2479,TIPOS_CONTENEDOR,2,))</f>
        <v/>
      </c>
      <c r="D2479" s="41"/>
      <c r="E2479" s="42"/>
      <c r="F2479" s="40" t="str">
        <f aca="false">IF(TRIM(E2479)="","",VLOOKUP(E2479,TIPOS_CARGA,2,))</f>
        <v/>
      </c>
      <c r="G2479" s="43"/>
      <c r="H2479" s="39"/>
      <c r="I2479" s="40" t="str">
        <f aca="false">IF(TRIM(H2479)="","",VLOOKUP(H2479,EMISORES,2))</f>
        <v/>
      </c>
      <c r="J2479" s="43"/>
      <c r="K2479" s="42"/>
      <c r="L2479" s="40" t="str">
        <f aca="false">IF(TRIM(K2479)="","",VLOOKUP(K2479,CONDICIONES_CONTENEDOR,2,))</f>
        <v/>
      </c>
      <c r="M2479" s="42"/>
      <c r="N2479" s="40" t="str">
        <f aca="false">IF(TRIM(M2479)="","",VLOOKUP(M2479,ENTREGA_DIRECTA,2,))</f>
        <v/>
      </c>
      <c r="O2479" s="48"/>
    </row>
    <row r="2480" customFormat="false" ht="15" hidden="false" customHeight="false" outlineLevel="0" collapsed="false">
      <c r="A2480" s="48"/>
      <c r="B2480" s="39"/>
      <c r="C2480" s="40" t="str">
        <f aca="false">IF(TRIM(B2480)="","",VLOOKUP(B2480,TIPOS_CONTENEDOR,2,))</f>
        <v/>
      </c>
      <c r="D2480" s="41"/>
      <c r="E2480" s="42"/>
      <c r="F2480" s="40" t="str">
        <f aca="false">IF(TRIM(E2480)="","",VLOOKUP(E2480,TIPOS_CARGA,2,))</f>
        <v/>
      </c>
      <c r="G2480" s="43"/>
      <c r="H2480" s="39"/>
      <c r="I2480" s="40" t="str">
        <f aca="false">IF(TRIM(H2480)="","",VLOOKUP(H2480,EMISORES,2))</f>
        <v/>
      </c>
      <c r="J2480" s="43"/>
      <c r="K2480" s="42"/>
      <c r="L2480" s="40" t="str">
        <f aca="false">IF(TRIM(K2480)="","",VLOOKUP(K2480,CONDICIONES_CONTENEDOR,2,))</f>
        <v/>
      </c>
      <c r="M2480" s="42"/>
      <c r="N2480" s="40" t="str">
        <f aca="false">IF(TRIM(M2480)="","",VLOOKUP(M2480,ENTREGA_DIRECTA,2,))</f>
        <v/>
      </c>
      <c r="O2480" s="48"/>
    </row>
    <row r="2481" customFormat="false" ht="15" hidden="false" customHeight="false" outlineLevel="0" collapsed="false">
      <c r="A2481" s="48"/>
      <c r="B2481" s="39"/>
      <c r="C2481" s="40" t="str">
        <f aca="false">IF(TRIM(B2481)="","",VLOOKUP(B2481,TIPOS_CONTENEDOR,2,))</f>
        <v/>
      </c>
      <c r="D2481" s="41"/>
      <c r="E2481" s="42"/>
      <c r="F2481" s="40" t="str">
        <f aca="false">IF(TRIM(E2481)="","",VLOOKUP(E2481,TIPOS_CARGA,2,))</f>
        <v/>
      </c>
      <c r="G2481" s="43"/>
      <c r="H2481" s="39"/>
      <c r="I2481" s="40" t="str">
        <f aca="false">IF(TRIM(H2481)="","",VLOOKUP(H2481,EMISORES,2))</f>
        <v/>
      </c>
      <c r="J2481" s="43"/>
      <c r="K2481" s="42"/>
      <c r="L2481" s="40" t="str">
        <f aca="false">IF(TRIM(K2481)="","",VLOOKUP(K2481,CONDICIONES_CONTENEDOR,2,))</f>
        <v/>
      </c>
      <c r="M2481" s="42"/>
      <c r="N2481" s="40" t="str">
        <f aca="false">IF(TRIM(M2481)="","",VLOOKUP(M2481,ENTREGA_DIRECTA,2,))</f>
        <v/>
      </c>
      <c r="O2481" s="48"/>
    </row>
    <row r="2482" customFormat="false" ht="15" hidden="false" customHeight="false" outlineLevel="0" collapsed="false">
      <c r="A2482" s="48"/>
      <c r="B2482" s="39"/>
      <c r="C2482" s="40" t="str">
        <f aca="false">IF(TRIM(B2482)="","",VLOOKUP(B2482,TIPOS_CONTENEDOR,2,))</f>
        <v/>
      </c>
      <c r="D2482" s="41"/>
      <c r="E2482" s="42"/>
      <c r="F2482" s="40" t="str">
        <f aca="false">IF(TRIM(E2482)="","",VLOOKUP(E2482,TIPOS_CARGA,2,))</f>
        <v/>
      </c>
      <c r="G2482" s="43"/>
      <c r="H2482" s="39"/>
      <c r="I2482" s="40" t="str">
        <f aca="false">IF(TRIM(H2482)="","",VLOOKUP(H2482,EMISORES,2))</f>
        <v/>
      </c>
      <c r="J2482" s="43"/>
      <c r="K2482" s="42"/>
      <c r="L2482" s="40" t="str">
        <f aca="false">IF(TRIM(K2482)="","",VLOOKUP(K2482,CONDICIONES_CONTENEDOR,2,))</f>
        <v/>
      </c>
      <c r="M2482" s="42"/>
      <c r="N2482" s="40" t="str">
        <f aca="false">IF(TRIM(M2482)="","",VLOOKUP(M2482,ENTREGA_DIRECTA,2,))</f>
        <v/>
      </c>
      <c r="O2482" s="48"/>
    </row>
    <row r="2483" customFormat="false" ht="15" hidden="false" customHeight="false" outlineLevel="0" collapsed="false">
      <c r="A2483" s="48"/>
      <c r="B2483" s="39"/>
      <c r="C2483" s="40" t="str">
        <f aca="false">IF(TRIM(B2483)="","",VLOOKUP(B2483,TIPOS_CONTENEDOR,2,))</f>
        <v/>
      </c>
      <c r="D2483" s="41"/>
      <c r="E2483" s="42"/>
      <c r="F2483" s="40" t="str">
        <f aca="false">IF(TRIM(E2483)="","",VLOOKUP(E2483,TIPOS_CARGA,2,))</f>
        <v/>
      </c>
      <c r="G2483" s="43"/>
      <c r="H2483" s="39"/>
      <c r="I2483" s="40" t="str">
        <f aca="false">IF(TRIM(H2483)="","",VLOOKUP(H2483,EMISORES,2))</f>
        <v/>
      </c>
      <c r="J2483" s="43"/>
      <c r="K2483" s="42"/>
      <c r="L2483" s="40" t="str">
        <f aca="false">IF(TRIM(K2483)="","",VLOOKUP(K2483,CONDICIONES_CONTENEDOR,2,))</f>
        <v/>
      </c>
      <c r="M2483" s="42"/>
      <c r="N2483" s="40" t="str">
        <f aca="false">IF(TRIM(M2483)="","",VLOOKUP(M2483,ENTREGA_DIRECTA,2,))</f>
        <v/>
      </c>
      <c r="O2483" s="48"/>
    </row>
    <row r="2484" customFormat="false" ht="15" hidden="false" customHeight="false" outlineLevel="0" collapsed="false">
      <c r="A2484" s="48"/>
      <c r="B2484" s="39"/>
      <c r="C2484" s="40" t="str">
        <f aca="false">IF(TRIM(B2484)="","",VLOOKUP(B2484,TIPOS_CONTENEDOR,2,))</f>
        <v/>
      </c>
      <c r="D2484" s="41"/>
      <c r="E2484" s="42"/>
      <c r="F2484" s="40" t="str">
        <f aca="false">IF(TRIM(E2484)="","",VLOOKUP(E2484,TIPOS_CARGA,2,))</f>
        <v/>
      </c>
      <c r="G2484" s="43"/>
      <c r="H2484" s="39"/>
      <c r="I2484" s="40" t="str">
        <f aca="false">IF(TRIM(H2484)="","",VLOOKUP(H2484,EMISORES,2))</f>
        <v/>
      </c>
      <c r="J2484" s="43"/>
      <c r="K2484" s="42"/>
      <c r="L2484" s="40" t="str">
        <f aca="false">IF(TRIM(K2484)="","",VLOOKUP(K2484,CONDICIONES_CONTENEDOR,2,))</f>
        <v/>
      </c>
      <c r="M2484" s="42"/>
      <c r="N2484" s="40" t="str">
        <f aca="false">IF(TRIM(M2484)="","",VLOOKUP(M2484,ENTREGA_DIRECTA,2,))</f>
        <v/>
      </c>
      <c r="O2484" s="48"/>
    </row>
    <row r="2485" customFormat="false" ht="15" hidden="false" customHeight="false" outlineLevel="0" collapsed="false">
      <c r="A2485" s="48"/>
      <c r="B2485" s="39"/>
      <c r="C2485" s="40" t="str">
        <f aca="false">IF(TRIM(B2485)="","",VLOOKUP(B2485,TIPOS_CONTENEDOR,2,))</f>
        <v/>
      </c>
      <c r="D2485" s="41"/>
      <c r="E2485" s="42"/>
      <c r="F2485" s="40" t="str">
        <f aca="false">IF(TRIM(E2485)="","",VLOOKUP(E2485,TIPOS_CARGA,2,))</f>
        <v/>
      </c>
      <c r="G2485" s="43"/>
      <c r="H2485" s="39"/>
      <c r="I2485" s="40" t="str">
        <f aca="false">IF(TRIM(H2485)="","",VLOOKUP(H2485,EMISORES,2))</f>
        <v/>
      </c>
      <c r="J2485" s="43"/>
      <c r="K2485" s="42"/>
      <c r="L2485" s="40" t="str">
        <f aca="false">IF(TRIM(K2485)="","",VLOOKUP(K2485,CONDICIONES_CONTENEDOR,2,))</f>
        <v/>
      </c>
      <c r="M2485" s="42"/>
      <c r="N2485" s="40" t="str">
        <f aca="false">IF(TRIM(M2485)="","",VLOOKUP(M2485,ENTREGA_DIRECTA,2,))</f>
        <v/>
      </c>
      <c r="O2485" s="48"/>
    </row>
    <row r="2486" customFormat="false" ht="15" hidden="false" customHeight="false" outlineLevel="0" collapsed="false">
      <c r="A2486" s="48"/>
      <c r="B2486" s="39"/>
      <c r="C2486" s="40" t="str">
        <f aca="false">IF(TRIM(B2486)="","",VLOOKUP(B2486,TIPOS_CONTENEDOR,2,))</f>
        <v/>
      </c>
      <c r="D2486" s="41"/>
      <c r="E2486" s="42"/>
      <c r="F2486" s="40" t="str">
        <f aca="false">IF(TRIM(E2486)="","",VLOOKUP(E2486,TIPOS_CARGA,2,))</f>
        <v/>
      </c>
      <c r="G2486" s="43"/>
      <c r="H2486" s="39"/>
      <c r="I2486" s="40" t="str">
        <f aca="false">IF(TRIM(H2486)="","",VLOOKUP(H2486,EMISORES,2))</f>
        <v/>
      </c>
      <c r="J2486" s="43"/>
      <c r="K2486" s="42"/>
      <c r="L2486" s="40" t="str">
        <f aca="false">IF(TRIM(K2486)="","",VLOOKUP(K2486,CONDICIONES_CONTENEDOR,2,))</f>
        <v/>
      </c>
      <c r="M2486" s="42"/>
      <c r="N2486" s="40" t="str">
        <f aca="false">IF(TRIM(M2486)="","",VLOOKUP(M2486,ENTREGA_DIRECTA,2,))</f>
        <v/>
      </c>
      <c r="O2486" s="48"/>
    </row>
    <row r="2487" customFormat="false" ht="15" hidden="false" customHeight="false" outlineLevel="0" collapsed="false">
      <c r="A2487" s="48"/>
      <c r="B2487" s="39"/>
      <c r="C2487" s="40" t="str">
        <f aca="false">IF(TRIM(B2487)="","",VLOOKUP(B2487,TIPOS_CONTENEDOR,2,))</f>
        <v/>
      </c>
      <c r="D2487" s="41"/>
      <c r="E2487" s="42"/>
      <c r="F2487" s="40" t="str">
        <f aca="false">IF(TRIM(E2487)="","",VLOOKUP(E2487,TIPOS_CARGA,2,))</f>
        <v/>
      </c>
      <c r="G2487" s="43"/>
      <c r="H2487" s="39"/>
      <c r="I2487" s="40" t="str">
        <f aca="false">IF(TRIM(H2487)="","",VLOOKUP(H2487,EMISORES,2))</f>
        <v/>
      </c>
      <c r="J2487" s="43"/>
      <c r="K2487" s="42"/>
      <c r="L2487" s="40" t="str">
        <f aca="false">IF(TRIM(K2487)="","",VLOOKUP(K2487,CONDICIONES_CONTENEDOR,2,))</f>
        <v/>
      </c>
      <c r="M2487" s="42"/>
      <c r="N2487" s="40" t="str">
        <f aca="false">IF(TRIM(M2487)="","",VLOOKUP(M2487,ENTREGA_DIRECTA,2,))</f>
        <v/>
      </c>
      <c r="O2487" s="48"/>
    </row>
    <row r="2488" customFormat="false" ht="15" hidden="false" customHeight="false" outlineLevel="0" collapsed="false">
      <c r="A2488" s="48"/>
      <c r="B2488" s="39"/>
      <c r="C2488" s="40" t="str">
        <f aca="false">IF(TRIM(B2488)="","",VLOOKUP(B2488,TIPOS_CONTENEDOR,2,))</f>
        <v/>
      </c>
      <c r="D2488" s="41"/>
      <c r="E2488" s="42"/>
      <c r="F2488" s="40" t="str">
        <f aca="false">IF(TRIM(E2488)="","",VLOOKUP(E2488,TIPOS_CARGA,2,))</f>
        <v/>
      </c>
      <c r="G2488" s="43"/>
      <c r="H2488" s="39"/>
      <c r="I2488" s="40" t="str">
        <f aca="false">IF(TRIM(H2488)="","",VLOOKUP(H2488,EMISORES,2))</f>
        <v/>
      </c>
      <c r="J2488" s="43"/>
      <c r="K2488" s="42"/>
      <c r="L2488" s="40" t="str">
        <f aca="false">IF(TRIM(K2488)="","",VLOOKUP(K2488,CONDICIONES_CONTENEDOR,2,))</f>
        <v/>
      </c>
      <c r="M2488" s="42"/>
      <c r="N2488" s="40" t="str">
        <f aca="false">IF(TRIM(M2488)="","",VLOOKUP(M2488,ENTREGA_DIRECTA,2,))</f>
        <v/>
      </c>
      <c r="O2488" s="48"/>
    </row>
    <row r="2489" customFormat="false" ht="15" hidden="false" customHeight="false" outlineLevel="0" collapsed="false">
      <c r="A2489" s="48"/>
      <c r="B2489" s="39"/>
      <c r="C2489" s="40" t="str">
        <f aca="false">IF(TRIM(B2489)="","",VLOOKUP(B2489,TIPOS_CONTENEDOR,2,))</f>
        <v/>
      </c>
      <c r="D2489" s="41"/>
      <c r="E2489" s="42"/>
      <c r="F2489" s="40" t="str">
        <f aca="false">IF(TRIM(E2489)="","",VLOOKUP(E2489,TIPOS_CARGA,2,))</f>
        <v/>
      </c>
      <c r="G2489" s="43"/>
      <c r="H2489" s="39"/>
      <c r="I2489" s="40" t="str">
        <f aca="false">IF(TRIM(H2489)="","",VLOOKUP(H2489,EMISORES,2))</f>
        <v/>
      </c>
      <c r="J2489" s="43"/>
      <c r="K2489" s="42"/>
      <c r="L2489" s="40" t="str">
        <f aca="false">IF(TRIM(K2489)="","",VLOOKUP(K2489,CONDICIONES_CONTENEDOR,2,))</f>
        <v/>
      </c>
      <c r="M2489" s="42"/>
      <c r="N2489" s="40" t="str">
        <f aca="false">IF(TRIM(M2489)="","",VLOOKUP(M2489,ENTREGA_DIRECTA,2,))</f>
        <v/>
      </c>
      <c r="O2489" s="48"/>
    </row>
    <row r="2490" customFormat="false" ht="15" hidden="false" customHeight="false" outlineLevel="0" collapsed="false">
      <c r="A2490" s="48"/>
      <c r="B2490" s="39"/>
      <c r="C2490" s="40" t="str">
        <f aca="false">IF(TRIM(B2490)="","",VLOOKUP(B2490,TIPOS_CONTENEDOR,2,))</f>
        <v/>
      </c>
      <c r="D2490" s="41"/>
      <c r="E2490" s="42"/>
      <c r="F2490" s="40" t="str">
        <f aca="false">IF(TRIM(E2490)="","",VLOOKUP(E2490,TIPOS_CARGA,2,))</f>
        <v/>
      </c>
      <c r="G2490" s="43"/>
      <c r="H2490" s="39"/>
      <c r="I2490" s="40" t="str">
        <f aca="false">IF(TRIM(H2490)="","",VLOOKUP(H2490,EMISORES,2))</f>
        <v/>
      </c>
      <c r="J2490" s="43"/>
      <c r="K2490" s="42"/>
      <c r="L2490" s="40" t="str">
        <f aca="false">IF(TRIM(K2490)="","",VLOOKUP(K2490,CONDICIONES_CONTENEDOR,2,))</f>
        <v/>
      </c>
      <c r="M2490" s="42"/>
      <c r="N2490" s="40" t="str">
        <f aca="false">IF(TRIM(M2490)="","",VLOOKUP(M2490,ENTREGA_DIRECTA,2,))</f>
        <v/>
      </c>
      <c r="O2490" s="48"/>
    </row>
    <row r="2491" customFormat="false" ht="15" hidden="false" customHeight="false" outlineLevel="0" collapsed="false">
      <c r="A2491" s="48"/>
      <c r="B2491" s="39"/>
      <c r="C2491" s="40" t="str">
        <f aca="false">IF(TRIM(B2491)="","",VLOOKUP(B2491,TIPOS_CONTENEDOR,2,))</f>
        <v/>
      </c>
      <c r="D2491" s="41"/>
      <c r="E2491" s="42"/>
      <c r="F2491" s="40" t="str">
        <f aca="false">IF(TRIM(E2491)="","",VLOOKUP(E2491,TIPOS_CARGA,2,))</f>
        <v/>
      </c>
      <c r="G2491" s="43"/>
      <c r="H2491" s="39"/>
      <c r="I2491" s="40" t="str">
        <f aca="false">IF(TRIM(H2491)="","",VLOOKUP(H2491,EMISORES,2))</f>
        <v/>
      </c>
      <c r="J2491" s="43"/>
      <c r="K2491" s="42"/>
      <c r="L2491" s="40" t="str">
        <f aca="false">IF(TRIM(K2491)="","",VLOOKUP(K2491,CONDICIONES_CONTENEDOR,2,))</f>
        <v/>
      </c>
      <c r="M2491" s="42"/>
      <c r="N2491" s="40" t="str">
        <f aca="false">IF(TRIM(M2491)="","",VLOOKUP(M2491,ENTREGA_DIRECTA,2,))</f>
        <v/>
      </c>
      <c r="O2491" s="48"/>
    </row>
    <row r="2492" customFormat="false" ht="15" hidden="false" customHeight="false" outlineLevel="0" collapsed="false">
      <c r="A2492" s="48"/>
      <c r="B2492" s="39"/>
      <c r="C2492" s="40" t="str">
        <f aca="false">IF(TRIM(B2492)="","",VLOOKUP(B2492,TIPOS_CONTENEDOR,2,))</f>
        <v/>
      </c>
      <c r="D2492" s="41"/>
      <c r="E2492" s="42"/>
      <c r="F2492" s="40" t="str">
        <f aca="false">IF(TRIM(E2492)="","",VLOOKUP(E2492,TIPOS_CARGA,2,))</f>
        <v/>
      </c>
      <c r="G2492" s="43"/>
      <c r="H2492" s="39"/>
      <c r="I2492" s="40" t="str">
        <f aca="false">IF(TRIM(H2492)="","",VLOOKUP(H2492,EMISORES,2))</f>
        <v/>
      </c>
      <c r="J2492" s="43"/>
      <c r="K2492" s="42"/>
      <c r="L2492" s="40" t="str">
        <f aca="false">IF(TRIM(K2492)="","",VLOOKUP(K2492,CONDICIONES_CONTENEDOR,2,))</f>
        <v/>
      </c>
      <c r="M2492" s="42"/>
      <c r="N2492" s="40" t="str">
        <f aca="false">IF(TRIM(M2492)="","",VLOOKUP(M2492,ENTREGA_DIRECTA,2,))</f>
        <v/>
      </c>
      <c r="O2492" s="48"/>
    </row>
    <row r="2493" customFormat="false" ht="15" hidden="false" customHeight="false" outlineLevel="0" collapsed="false">
      <c r="A2493" s="48"/>
      <c r="B2493" s="39"/>
      <c r="C2493" s="40" t="str">
        <f aca="false">IF(TRIM(B2493)="","",VLOOKUP(B2493,TIPOS_CONTENEDOR,2,))</f>
        <v/>
      </c>
      <c r="D2493" s="41"/>
      <c r="E2493" s="42"/>
      <c r="F2493" s="40" t="str">
        <f aca="false">IF(TRIM(E2493)="","",VLOOKUP(E2493,TIPOS_CARGA,2,))</f>
        <v/>
      </c>
      <c r="G2493" s="43"/>
      <c r="H2493" s="39"/>
      <c r="I2493" s="40" t="str">
        <f aca="false">IF(TRIM(H2493)="","",VLOOKUP(H2493,EMISORES,2))</f>
        <v/>
      </c>
      <c r="J2493" s="43"/>
      <c r="K2493" s="42"/>
      <c r="L2493" s="40" t="str">
        <f aca="false">IF(TRIM(K2493)="","",VLOOKUP(K2493,CONDICIONES_CONTENEDOR,2,))</f>
        <v/>
      </c>
      <c r="M2493" s="42"/>
      <c r="N2493" s="40" t="str">
        <f aca="false">IF(TRIM(M2493)="","",VLOOKUP(M2493,ENTREGA_DIRECTA,2,))</f>
        <v/>
      </c>
      <c r="O2493" s="48"/>
    </row>
    <row r="2494" customFormat="false" ht="15" hidden="false" customHeight="false" outlineLevel="0" collapsed="false">
      <c r="A2494" s="48"/>
      <c r="B2494" s="39"/>
      <c r="C2494" s="40" t="str">
        <f aca="false">IF(TRIM(B2494)="","",VLOOKUP(B2494,TIPOS_CONTENEDOR,2,))</f>
        <v/>
      </c>
      <c r="D2494" s="41"/>
      <c r="E2494" s="42"/>
      <c r="F2494" s="40" t="str">
        <f aca="false">IF(TRIM(E2494)="","",VLOOKUP(E2494,TIPOS_CARGA,2,))</f>
        <v/>
      </c>
      <c r="G2494" s="43"/>
      <c r="H2494" s="39"/>
      <c r="I2494" s="40" t="str">
        <f aca="false">IF(TRIM(H2494)="","",VLOOKUP(H2494,EMISORES,2))</f>
        <v/>
      </c>
      <c r="J2494" s="43"/>
      <c r="K2494" s="42"/>
      <c r="L2494" s="40" t="str">
        <f aca="false">IF(TRIM(K2494)="","",VLOOKUP(K2494,CONDICIONES_CONTENEDOR,2,))</f>
        <v/>
      </c>
      <c r="M2494" s="42"/>
      <c r="N2494" s="40" t="str">
        <f aca="false">IF(TRIM(M2494)="","",VLOOKUP(M2494,ENTREGA_DIRECTA,2,))</f>
        <v/>
      </c>
      <c r="O2494" s="48"/>
    </row>
    <row r="2495" customFormat="false" ht="15" hidden="false" customHeight="false" outlineLevel="0" collapsed="false">
      <c r="A2495" s="48"/>
      <c r="B2495" s="39"/>
      <c r="C2495" s="40" t="str">
        <f aca="false">IF(TRIM(B2495)="","",VLOOKUP(B2495,TIPOS_CONTENEDOR,2,))</f>
        <v/>
      </c>
      <c r="D2495" s="41"/>
      <c r="E2495" s="42"/>
      <c r="F2495" s="40" t="str">
        <f aca="false">IF(TRIM(E2495)="","",VLOOKUP(E2495,TIPOS_CARGA,2,))</f>
        <v/>
      </c>
      <c r="G2495" s="43"/>
      <c r="H2495" s="39"/>
      <c r="I2495" s="40" t="str">
        <f aca="false">IF(TRIM(H2495)="","",VLOOKUP(H2495,EMISORES,2))</f>
        <v/>
      </c>
      <c r="J2495" s="43"/>
      <c r="K2495" s="42"/>
      <c r="L2495" s="40" t="str">
        <f aca="false">IF(TRIM(K2495)="","",VLOOKUP(K2495,CONDICIONES_CONTENEDOR,2,))</f>
        <v/>
      </c>
      <c r="M2495" s="42"/>
      <c r="N2495" s="40" t="str">
        <f aca="false">IF(TRIM(M2495)="","",VLOOKUP(M2495,ENTREGA_DIRECTA,2,))</f>
        <v/>
      </c>
      <c r="O2495" s="48"/>
    </row>
    <row r="2496" customFormat="false" ht="15" hidden="false" customHeight="false" outlineLevel="0" collapsed="false">
      <c r="A2496" s="48"/>
      <c r="B2496" s="39"/>
      <c r="C2496" s="40" t="str">
        <f aca="false">IF(TRIM(B2496)="","",VLOOKUP(B2496,TIPOS_CONTENEDOR,2,))</f>
        <v/>
      </c>
      <c r="D2496" s="41"/>
      <c r="E2496" s="42"/>
      <c r="F2496" s="40" t="str">
        <f aca="false">IF(TRIM(E2496)="","",VLOOKUP(E2496,TIPOS_CARGA,2,))</f>
        <v/>
      </c>
      <c r="G2496" s="43"/>
      <c r="H2496" s="39"/>
      <c r="I2496" s="40" t="str">
        <f aca="false">IF(TRIM(H2496)="","",VLOOKUP(H2496,EMISORES,2))</f>
        <v/>
      </c>
      <c r="J2496" s="43"/>
      <c r="K2496" s="42"/>
      <c r="L2496" s="40" t="str">
        <f aca="false">IF(TRIM(K2496)="","",VLOOKUP(K2496,CONDICIONES_CONTENEDOR,2,))</f>
        <v/>
      </c>
      <c r="M2496" s="42"/>
      <c r="N2496" s="40" t="str">
        <f aca="false">IF(TRIM(M2496)="","",VLOOKUP(M2496,ENTREGA_DIRECTA,2,))</f>
        <v/>
      </c>
      <c r="O2496" s="48"/>
    </row>
    <row r="2497" customFormat="false" ht="15" hidden="false" customHeight="false" outlineLevel="0" collapsed="false">
      <c r="A2497" s="48"/>
      <c r="B2497" s="39"/>
      <c r="C2497" s="40" t="str">
        <f aca="false">IF(TRIM(B2497)="","",VLOOKUP(B2497,TIPOS_CONTENEDOR,2,))</f>
        <v/>
      </c>
      <c r="D2497" s="41"/>
      <c r="E2497" s="42"/>
      <c r="F2497" s="40" t="str">
        <f aca="false">IF(TRIM(E2497)="","",VLOOKUP(E2497,TIPOS_CARGA,2,))</f>
        <v/>
      </c>
      <c r="G2497" s="43"/>
      <c r="H2497" s="39"/>
      <c r="I2497" s="40" t="str">
        <f aca="false">IF(TRIM(H2497)="","",VLOOKUP(H2497,EMISORES,2))</f>
        <v/>
      </c>
      <c r="J2497" s="43"/>
      <c r="K2497" s="42"/>
      <c r="L2497" s="40" t="str">
        <f aca="false">IF(TRIM(K2497)="","",VLOOKUP(K2497,CONDICIONES_CONTENEDOR,2,))</f>
        <v/>
      </c>
      <c r="M2497" s="42"/>
      <c r="N2497" s="40" t="str">
        <f aca="false">IF(TRIM(M2497)="","",VLOOKUP(M2497,ENTREGA_DIRECTA,2,))</f>
        <v/>
      </c>
      <c r="O2497" s="48"/>
    </row>
    <row r="2498" customFormat="false" ht="15" hidden="false" customHeight="false" outlineLevel="0" collapsed="false">
      <c r="A2498" s="48"/>
      <c r="B2498" s="39"/>
      <c r="C2498" s="40" t="str">
        <f aca="false">IF(TRIM(B2498)="","",VLOOKUP(B2498,TIPOS_CONTENEDOR,2,))</f>
        <v/>
      </c>
      <c r="D2498" s="41"/>
      <c r="E2498" s="42"/>
      <c r="F2498" s="40" t="str">
        <f aca="false">IF(TRIM(E2498)="","",VLOOKUP(E2498,TIPOS_CARGA,2,))</f>
        <v/>
      </c>
      <c r="G2498" s="43"/>
      <c r="H2498" s="39"/>
      <c r="I2498" s="40" t="str">
        <f aca="false">IF(TRIM(H2498)="","",VLOOKUP(H2498,EMISORES,2))</f>
        <v/>
      </c>
      <c r="J2498" s="43"/>
      <c r="K2498" s="42"/>
      <c r="L2498" s="40" t="str">
        <f aca="false">IF(TRIM(K2498)="","",VLOOKUP(K2498,CONDICIONES_CONTENEDOR,2,))</f>
        <v/>
      </c>
      <c r="M2498" s="42"/>
      <c r="N2498" s="40" t="str">
        <f aca="false">IF(TRIM(M2498)="","",VLOOKUP(M2498,ENTREGA_DIRECTA,2,))</f>
        <v/>
      </c>
      <c r="O2498" s="48"/>
    </row>
    <row r="2499" customFormat="false" ht="15" hidden="false" customHeight="false" outlineLevel="0" collapsed="false">
      <c r="A2499" s="48"/>
      <c r="B2499" s="39"/>
      <c r="C2499" s="40" t="str">
        <f aca="false">IF(TRIM(B2499)="","",VLOOKUP(B2499,TIPOS_CONTENEDOR,2,))</f>
        <v/>
      </c>
      <c r="D2499" s="41"/>
      <c r="E2499" s="42"/>
      <c r="F2499" s="40" t="str">
        <f aca="false">IF(TRIM(E2499)="","",VLOOKUP(E2499,TIPOS_CARGA,2,))</f>
        <v/>
      </c>
      <c r="G2499" s="43"/>
      <c r="H2499" s="39"/>
      <c r="I2499" s="40" t="str">
        <f aca="false">IF(TRIM(H2499)="","",VLOOKUP(H2499,EMISORES,2))</f>
        <v/>
      </c>
      <c r="J2499" s="43"/>
      <c r="K2499" s="42"/>
      <c r="L2499" s="40" t="str">
        <f aca="false">IF(TRIM(K2499)="","",VLOOKUP(K2499,CONDICIONES_CONTENEDOR,2,))</f>
        <v/>
      </c>
      <c r="M2499" s="42"/>
      <c r="N2499" s="40" t="str">
        <f aca="false">IF(TRIM(M2499)="","",VLOOKUP(M2499,ENTREGA_DIRECTA,2,))</f>
        <v/>
      </c>
      <c r="O2499" s="48"/>
    </row>
    <row r="2500" customFormat="false" ht="15" hidden="false" customHeight="false" outlineLevel="0" collapsed="false">
      <c r="A2500" s="48"/>
      <c r="B2500" s="39"/>
      <c r="C2500" s="40" t="str">
        <f aca="false">IF(TRIM(B2500)="","",VLOOKUP(B2500,TIPOS_CONTENEDOR,2,))</f>
        <v/>
      </c>
      <c r="D2500" s="41"/>
      <c r="E2500" s="42"/>
      <c r="F2500" s="40" t="str">
        <f aca="false">IF(TRIM(E2500)="","",VLOOKUP(E2500,TIPOS_CARGA,2,))</f>
        <v/>
      </c>
      <c r="G2500" s="43"/>
      <c r="H2500" s="39"/>
      <c r="I2500" s="40" t="str">
        <f aca="false">IF(TRIM(H2500)="","",VLOOKUP(H2500,EMISORES,2))</f>
        <v/>
      </c>
      <c r="J2500" s="43"/>
      <c r="K2500" s="42"/>
      <c r="L2500" s="40" t="str">
        <f aca="false">IF(TRIM(K2500)="","",VLOOKUP(K2500,CONDICIONES_CONTENEDOR,2,))</f>
        <v/>
      </c>
      <c r="M2500" s="42"/>
      <c r="N2500" s="40" t="str">
        <f aca="false">IF(TRIM(M2500)="","",VLOOKUP(M2500,ENTREGA_DIRECTA,2,))</f>
        <v/>
      </c>
      <c r="O2500" s="48"/>
    </row>
    <row r="2501" customFormat="false" ht="15" hidden="false" customHeight="false" outlineLevel="0" collapsed="false">
      <c r="A2501" s="48"/>
      <c r="B2501" s="39"/>
      <c r="C2501" s="40" t="str">
        <f aca="false">IF(TRIM(B2501)="","",VLOOKUP(B2501,TIPOS_CONTENEDOR,2,))</f>
        <v/>
      </c>
      <c r="D2501" s="41"/>
      <c r="E2501" s="42"/>
      <c r="F2501" s="40" t="str">
        <f aca="false">IF(TRIM(E2501)="","",VLOOKUP(E2501,TIPOS_CARGA,2,))</f>
        <v/>
      </c>
      <c r="G2501" s="43"/>
      <c r="H2501" s="39"/>
      <c r="I2501" s="40" t="str">
        <f aca="false">IF(TRIM(H2501)="","",VLOOKUP(H2501,EMISORES,2))</f>
        <v/>
      </c>
      <c r="J2501" s="43"/>
      <c r="K2501" s="42"/>
      <c r="L2501" s="40" t="str">
        <f aca="false">IF(TRIM(K2501)="","",VLOOKUP(K2501,CONDICIONES_CONTENEDOR,2,))</f>
        <v/>
      </c>
      <c r="M2501" s="42"/>
      <c r="N2501" s="40" t="str">
        <f aca="false">IF(TRIM(M2501)="","",VLOOKUP(M2501,ENTREGA_DIRECTA,2,))</f>
        <v/>
      </c>
      <c r="O2501" s="48"/>
    </row>
    <row r="2502" customFormat="false" ht="15" hidden="false" customHeight="false" outlineLevel="0" collapsed="false">
      <c r="A2502" s="48"/>
      <c r="B2502" s="39"/>
      <c r="C2502" s="40" t="str">
        <f aca="false">IF(TRIM(B2502)="","",VLOOKUP(B2502,TIPOS_CONTENEDOR,2,))</f>
        <v/>
      </c>
      <c r="D2502" s="41"/>
      <c r="E2502" s="42"/>
      <c r="F2502" s="40" t="str">
        <f aca="false">IF(TRIM(E2502)="","",VLOOKUP(E2502,TIPOS_CARGA,2,))</f>
        <v/>
      </c>
      <c r="G2502" s="43"/>
      <c r="H2502" s="39"/>
      <c r="I2502" s="40" t="str">
        <f aca="false">IF(TRIM(H2502)="","",VLOOKUP(H2502,EMISORES,2))</f>
        <v/>
      </c>
      <c r="J2502" s="43"/>
      <c r="K2502" s="42"/>
      <c r="L2502" s="40" t="str">
        <f aca="false">IF(TRIM(K2502)="","",VLOOKUP(K2502,CONDICIONES_CONTENEDOR,2,))</f>
        <v/>
      </c>
      <c r="M2502" s="42"/>
      <c r="N2502" s="40" t="str">
        <f aca="false">IF(TRIM(M2502)="","",VLOOKUP(M2502,ENTREGA_DIRECTA,2,))</f>
        <v/>
      </c>
      <c r="O2502" s="48"/>
    </row>
    <row r="2503" customFormat="false" ht="15" hidden="false" customHeight="false" outlineLevel="0" collapsed="false">
      <c r="A2503" s="48"/>
      <c r="B2503" s="39"/>
      <c r="C2503" s="40" t="str">
        <f aca="false">IF(TRIM(B2503)="","",VLOOKUP(B2503,TIPOS_CONTENEDOR,2,))</f>
        <v/>
      </c>
      <c r="D2503" s="41"/>
      <c r="E2503" s="42"/>
      <c r="F2503" s="40" t="str">
        <f aca="false">IF(TRIM(E2503)="","",VLOOKUP(E2503,TIPOS_CARGA,2,))</f>
        <v/>
      </c>
      <c r="G2503" s="43"/>
      <c r="H2503" s="39"/>
      <c r="I2503" s="40" t="str">
        <f aca="false">IF(TRIM(H2503)="","",VLOOKUP(H2503,EMISORES,2))</f>
        <v/>
      </c>
      <c r="J2503" s="43"/>
      <c r="K2503" s="42"/>
      <c r="L2503" s="40" t="str">
        <f aca="false">IF(TRIM(K2503)="","",VLOOKUP(K2503,CONDICIONES_CONTENEDOR,2,))</f>
        <v/>
      </c>
      <c r="M2503" s="42"/>
      <c r="N2503" s="40" t="str">
        <f aca="false">IF(TRIM(M2503)="","",VLOOKUP(M2503,ENTREGA_DIRECTA,2,))</f>
        <v/>
      </c>
      <c r="O2503" s="48"/>
    </row>
    <row r="2504" customFormat="false" ht="15" hidden="false" customHeight="false" outlineLevel="0" collapsed="false">
      <c r="A2504" s="48"/>
      <c r="B2504" s="39"/>
      <c r="C2504" s="40" t="str">
        <f aca="false">IF(TRIM(B2504)="","",VLOOKUP(B2504,TIPOS_CONTENEDOR,2,))</f>
        <v/>
      </c>
      <c r="D2504" s="41"/>
      <c r="E2504" s="42"/>
      <c r="F2504" s="40" t="str">
        <f aca="false">IF(TRIM(E2504)="","",VLOOKUP(E2504,TIPOS_CARGA,2,))</f>
        <v/>
      </c>
      <c r="G2504" s="43"/>
      <c r="H2504" s="39"/>
      <c r="I2504" s="40" t="str">
        <f aca="false">IF(TRIM(H2504)="","",VLOOKUP(H2504,EMISORES,2))</f>
        <v/>
      </c>
      <c r="J2504" s="43"/>
      <c r="K2504" s="42"/>
      <c r="L2504" s="40" t="str">
        <f aca="false">IF(TRIM(K2504)="","",VLOOKUP(K2504,CONDICIONES_CONTENEDOR,2,))</f>
        <v/>
      </c>
      <c r="M2504" s="42"/>
      <c r="N2504" s="40" t="str">
        <f aca="false">IF(TRIM(M2504)="","",VLOOKUP(M2504,ENTREGA_DIRECTA,2,))</f>
        <v/>
      </c>
      <c r="O2504" s="48"/>
    </row>
    <row r="2505" customFormat="false" ht="15" hidden="false" customHeight="false" outlineLevel="0" collapsed="false">
      <c r="A2505" s="48"/>
      <c r="B2505" s="39"/>
      <c r="C2505" s="40" t="str">
        <f aca="false">IF(TRIM(B2505)="","",VLOOKUP(B2505,TIPOS_CONTENEDOR,2,))</f>
        <v/>
      </c>
      <c r="D2505" s="41"/>
      <c r="E2505" s="42"/>
      <c r="F2505" s="40" t="str">
        <f aca="false">IF(TRIM(E2505)="","",VLOOKUP(E2505,TIPOS_CARGA,2,))</f>
        <v/>
      </c>
      <c r="G2505" s="43"/>
      <c r="H2505" s="39"/>
      <c r="I2505" s="40" t="str">
        <f aca="false">IF(TRIM(H2505)="","",VLOOKUP(H2505,EMISORES,2))</f>
        <v/>
      </c>
      <c r="J2505" s="43"/>
      <c r="K2505" s="42"/>
      <c r="L2505" s="40" t="str">
        <f aca="false">IF(TRIM(K2505)="","",VLOOKUP(K2505,CONDICIONES_CONTENEDOR,2,))</f>
        <v/>
      </c>
      <c r="M2505" s="42"/>
      <c r="N2505" s="40" t="str">
        <f aca="false">IF(TRIM(M2505)="","",VLOOKUP(M2505,ENTREGA_DIRECTA,2,))</f>
        <v/>
      </c>
      <c r="O2505" s="48"/>
    </row>
    <row r="2506" customFormat="false" ht="15" hidden="false" customHeight="false" outlineLevel="0" collapsed="false">
      <c r="A2506" s="48"/>
      <c r="B2506" s="39"/>
      <c r="C2506" s="40" t="str">
        <f aca="false">IF(TRIM(B2506)="","",VLOOKUP(B2506,TIPOS_CONTENEDOR,2,))</f>
        <v/>
      </c>
      <c r="D2506" s="41"/>
      <c r="E2506" s="42"/>
      <c r="F2506" s="40" t="str">
        <f aca="false">IF(TRIM(E2506)="","",VLOOKUP(E2506,TIPOS_CARGA,2,))</f>
        <v/>
      </c>
      <c r="G2506" s="43"/>
      <c r="H2506" s="39"/>
      <c r="I2506" s="40" t="str">
        <f aca="false">IF(TRIM(H2506)="","",VLOOKUP(H2506,EMISORES,2))</f>
        <v/>
      </c>
      <c r="J2506" s="43"/>
      <c r="K2506" s="42"/>
      <c r="L2506" s="40" t="str">
        <f aca="false">IF(TRIM(K2506)="","",VLOOKUP(K2506,CONDICIONES_CONTENEDOR,2,))</f>
        <v/>
      </c>
      <c r="M2506" s="42"/>
      <c r="N2506" s="40" t="str">
        <f aca="false">IF(TRIM(M2506)="","",VLOOKUP(M2506,ENTREGA_DIRECTA,2,))</f>
        <v/>
      </c>
      <c r="O2506" s="48"/>
    </row>
    <row r="2507" customFormat="false" ht="15" hidden="false" customHeight="false" outlineLevel="0" collapsed="false">
      <c r="A2507" s="48"/>
      <c r="B2507" s="39"/>
      <c r="C2507" s="40" t="str">
        <f aca="false">IF(TRIM(B2507)="","",VLOOKUP(B2507,TIPOS_CONTENEDOR,2,))</f>
        <v/>
      </c>
      <c r="D2507" s="41"/>
      <c r="E2507" s="42"/>
      <c r="F2507" s="40" t="str">
        <f aca="false">IF(TRIM(E2507)="","",VLOOKUP(E2507,TIPOS_CARGA,2,))</f>
        <v/>
      </c>
      <c r="G2507" s="43"/>
      <c r="H2507" s="39"/>
      <c r="I2507" s="40" t="str">
        <f aca="false">IF(TRIM(H2507)="","",VLOOKUP(H2507,EMISORES,2))</f>
        <v/>
      </c>
      <c r="J2507" s="43"/>
      <c r="K2507" s="42"/>
      <c r="L2507" s="40" t="str">
        <f aca="false">IF(TRIM(K2507)="","",VLOOKUP(K2507,CONDICIONES_CONTENEDOR,2,))</f>
        <v/>
      </c>
      <c r="M2507" s="42"/>
      <c r="N2507" s="40" t="str">
        <f aca="false">IF(TRIM(M2507)="","",VLOOKUP(M2507,ENTREGA_DIRECTA,2,))</f>
        <v/>
      </c>
      <c r="O2507" s="48"/>
    </row>
    <row r="2508" customFormat="false" ht="15" hidden="false" customHeight="false" outlineLevel="0" collapsed="false">
      <c r="A2508" s="48"/>
      <c r="B2508" s="39"/>
      <c r="C2508" s="40" t="str">
        <f aca="false">IF(TRIM(B2508)="","",VLOOKUP(B2508,TIPOS_CONTENEDOR,2,))</f>
        <v/>
      </c>
      <c r="D2508" s="41"/>
      <c r="E2508" s="42"/>
      <c r="F2508" s="40" t="str">
        <f aca="false">IF(TRIM(E2508)="","",VLOOKUP(E2508,TIPOS_CARGA,2,))</f>
        <v/>
      </c>
      <c r="G2508" s="43"/>
      <c r="H2508" s="39"/>
      <c r="I2508" s="40" t="str">
        <f aca="false">IF(TRIM(H2508)="","",VLOOKUP(H2508,EMISORES,2))</f>
        <v/>
      </c>
      <c r="J2508" s="43"/>
      <c r="K2508" s="42"/>
      <c r="L2508" s="40" t="str">
        <f aca="false">IF(TRIM(K2508)="","",VLOOKUP(K2508,CONDICIONES_CONTENEDOR,2,))</f>
        <v/>
      </c>
      <c r="M2508" s="42"/>
      <c r="N2508" s="40" t="str">
        <f aca="false">IF(TRIM(M2508)="","",VLOOKUP(M2508,ENTREGA_DIRECTA,2,))</f>
        <v/>
      </c>
      <c r="O2508" s="48"/>
    </row>
    <row r="2509" customFormat="false" ht="15" hidden="false" customHeight="false" outlineLevel="0" collapsed="false">
      <c r="A2509" s="48"/>
      <c r="B2509" s="39"/>
      <c r="C2509" s="40" t="str">
        <f aca="false">IF(TRIM(B2509)="","",VLOOKUP(B2509,TIPOS_CONTENEDOR,2,))</f>
        <v/>
      </c>
      <c r="D2509" s="41"/>
      <c r="E2509" s="42"/>
      <c r="F2509" s="40" t="str">
        <f aca="false">IF(TRIM(E2509)="","",VLOOKUP(E2509,TIPOS_CARGA,2,))</f>
        <v/>
      </c>
      <c r="G2509" s="43"/>
      <c r="H2509" s="39"/>
      <c r="I2509" s="40" t="str">
        <f aca="false">IF(TRIM(H2509)="","",VLOOKUP(H2509,EMISORES,2))</f>
        <v/>
      </c>
      <c r="J2509" s="43"/>
      <c r="K2509" s="42"/>
      <c r="L2509" s="40" t="str">
        <f aca="false">IF(TRIM(K2509)="","",VLOOKUP(K2509,CONDICIONES_CONTENEDOR,2,))</f>
        <v/>
      </c>
      <c r="M2509" s="42"/>
      <c r="N2509" s="40" t="str">
        <f aca="false">IF(TRIM(M2509)="","",VLOOKUP(M2509,ENTREGA_DIRECTA,2,))</f>
        <v/>
      </c>
      <c r="O2509" s="48"/>
    </row>
    <row r="2510" customFormat="false" ht="15" hidden="false" customHeight="false" outlineLevel="0" collapsed="false">
      <c r="A2510" s="48"/>
      <c r="B2510" s="39"/>
      <c r="C2510" s="40" t="str">
        <f aca="false">IF(TRIM(B2510)="","",VLOOKUP(B2510,TIPOS_CONTENEDOR,2,))</f>
        <v/>
      </c>
      <c r="D2510" s="41"/>
      <c r="E2510" s="42"/>
      <c r="F2510" s="40" t="str">
        <f aca="false">IF(TRIM(E2510)="","",VLOOKUP(E2510,TIPOS_CARGA,2,))</f>
        <v/>
      </c>
      <c r="G2510" s="43"/>
      <c r="H2510" s="39"/>
      <c r="I2510" s="40" t="str">
        <f aca="false">IF(TRIM(H2510)="","",VLOOKUP(H2510,EMISORES,2))</f>
        <v/>
      </c>
      <c r="J2510" s="43"/>
      <c r="K2510" s="42"/>
      <c r="L2510" s="40" t="str">
        <f aca="false">IF(TRIM(K2510)="","",VLOOKUP(K2510,CONDICIONES_CONTENEDOR,2,))</f>
        <v/>
      </c>
      <c r="M2510" s="42"/>
      <c r="N2510" s="40" t="str">
        <f aca="false">IF(TRIM(M2510)="","",VLOOKUP(M2510,ENTREGA_DIRECTA,2,))</f>
        <v/>
      </c>
      <c r="O2510" s="48"/>
    </row>
    <row r="2511" customFormat="false" ht="15" hidden="false" customHeight="false" outlineLevel="0" collapsed="false">
      <c r="A2511" s="48"/>
      <c r="B2511" s="39"/>
      <c r="C2511" s="40" t="str">
        <f aca="false">IF(TRIM(B2511)="","",VLOOKUP(B2511,TIPOS_CONTENEDOR,2,))</f>
        <v/>
      </c>
      <c r="D2511" s="41"/>
      <c r="E2511" s="42"/>
      <c r="F2511" s="40" t="str">
        <f aca="false">IF(TRIM(E2511)="","",VLOOKUP(E2511,TIPOS_CARGA,2,))</f>
        <v/>
      </c>
      <c r="G2511" s="43"/>
      <c r="H2511" s="39"/>
      <c r="I2511" s="40" t="str">
        <f aca="false">IF(TRIM(H2511)="","",VLOOKUP(H2511,EMISORES,2))</f>
        <v/>
      </c>
      <c r="J2511" s="43"/>
      <c r="K2511" s="42"/>
      <c r="L2511" s="40" t="str">
        <f aca="false">IF(TRIM(K2511)="","",VLOOKUP(K2511,CONDICIONES_CONTENEDOR,2,))</f>
        <v/>
      </c>
      <c r="M2511" s="42"/>
      <c r="N2511" s="40" t="str">
        <f aca="false">IF(TRIM(M2511)="","",VLOOKUP(M2511,ENTREGA_DIRECTA,2,))</f>
        <v/>
      </c>
      <c r="O2511" s="48"/>
    </row>
    <row r="2512" customFormat="false" ht="15" hidden="false" customHeight="false" outlineLevel="0" collapsed="false">
      <c r="A2512" s="48"/>
      <c r="B2512" s="39"/>
      <c r="C2512" s="40" t="str">
        <f aca="false">IF(TRIM(B2512)="","",VLOOKUP(B2512,TIPOS_CONTENEDOR,2,))</f>
        <v/>
      </c>
      <c r="D2512" s="41"/>
      <c r="E2512" s="42"/>
      <c r="F2512" s="40" t="str">
        <f aca="false">IF(TRIM(E2512)="","",VLOOKUP(E2512,TIPOS_CARGA,2,))</f>
        <v/>
      </c>
      <c r="G2512" s="43"/>
      <c r="H2512" s="39"/>
      <c r="I2512" s="40" t="str">
        <f aca="false">IF(TRIM(H2512)="","",VLOOKUP(H2512,EMISORES,2))</f>
        <v/>
      </c>
      <c r="J2512" s="43"/>
      <c r="K2512" s="42"/>
      <c r="L2512" s="40" t="str">
        <f aca="false">IF(TRIM(K2512)="","",VLOOKUP(K2512,CONDICIONES_CONTENEDOR,2,))</f>
        <v/>
      </c>
      <c r="M2512" s="42"/>
      <c r="N2512" s="40" t="str">
        <f aca="false">IF(TRIM(M2512)="","",VLOOKUP(M2512,ENTREGA_DIRECTA,2,))</f>
        <v/>
      </c>
      <c r="O2512" s="48"/>
    </row>
    <row r="2513" customFormat="false" ht="15" hidden="false" customHeight="false" outlineLevel="0" collapsed="false">
      <c r="A2513" s="48"/>
      <c r="B2513" s="39"/>
      <c r="C2513" s="40" t="str">
        <f aca="false">IF(TRIM(B2513)="","",VLOOKUP(B2513,TIPOS_CONTENEDOR,2,))</f>
        <v/>
      </c>
      <c r="D2513" s="41"/>
      <c r="E2513" s="42"/>
      <c r="F2513" s="40" t="str">
        <f aca="false">IF(TRIM(E2513)="","",VLOOKUP(E2513,TIPOS_CARGA,2,))</f>
        <v/>
      </c>
      <c r="G2513" s="43"/>
      <c r="H2513" s="39"/>
      <c r="I2513" s="40" t="str">
        <f aca="false">IF(TRIM(H2513)="","",VLOOKUP(H2513,EMISORES,2))</f>
        <v/>
      </c>
      <c r="J2513" s="43"/>
      <c r="K2513" s="42"/>
      <c r="L2513" s="40" t="str">
        <f aca="false">IF(TRIM(K2513)="","",VLOOKUP(K2513,CONDICIONES_CONTENEDOR,2,))</f>
        <v/>
      </c>
      <c r="M2513" s="42"/>
      <c r="N2513" s="40" t="str">
        <f aca="false">IF(TRIM(M2513)="","",VLOOKUP(M2513,ENTREGA_DIRECTA,2,))</f>
        <v/>
      </c>
      <c r="O2513" s="48"/>
    </row>
    <row r="2514" customFormat="false" ht="15" hidden="false" customHeight="false" outlineLevel="0" collapsed="false">
      <c r="A2514" s="48"/>
      <c r="B2514" s="39"/>
      <c r="C2514" s="40" t="str">
        <f aca="false">IF(TRIM(B2514)="","",VLOOKUP(B2514,TIPOS_CONTENEDOR,2,))</f>
        <v/>
      </c>
      <c r="D2514" s="41"/>
      <c r="E2514" s="42"/>
      <c r="F2514" s="40" t="str">
        <f aca="false">IF(TRIM(E2514)="","",VLOOKUP(E2514,TIPOS_CARGA,2,))</f>
        <v/>
      </c>
      <c r="G2514" s="43"/>
      <c r="H2514" s="39"/>
      <c r="I2514" s="40" t="str">
        <f aca="false">IF(TRIM(H2514)="","",VLOOKUP(H2514,EMISORES,2))</f>
        <v/>
      </c>
      <c r="J2514" s="43"/>
      <c r="K2514" s="42"/>
      <c r="L2514" s="40" t="str">
        <f aca="false">IF(TRIM(K2514)="","",VLOOKUP(K2514,CONDICIONES_CONTENEDOR,2,))</f>
        <v/>
      </c>
      <c r="M2514" s="42"/>
      <c r="N2514" s="40" t="str">
        <f aca="false">IF(TRIM(M2514)="","",VLOOKUP(M2514,ENTREGA_DIRECTA,2,))</f>
        <v/>
      </c>
      <c r="O2514" s="48"/>
    </row>
    <row r="2515" customFormat="false" ht="15" hidden="false" customHeight="false" outlineLevel="0" collapsed="false">
      <c r="A2515" s="48"/>
      <c r="B2515" s="39"/>
      <c r="C2515" s="40" t="str">
        <f aca="false">IF(TRIM(B2515)="","",VLOOKUP(B2515,TIPOS_CONTENEDOR,2,))</f>
        <v/>
      </c>
      <c r="D2515" s="41"/>
      <c r="E2515" s="42"/>
      <c r="F2515" s="40" t="str">
        <f aca="false">IF(TRIM(E2515)="","",VLOOKUP(E2515,TIPOS_CARGA,2,))</f>
        <v/>
      </c>
      <c r="G2515" s="43"/>
      <c r="H2515" s="39"/>
      <c r="I2515" s="40" t="str">
        <f aca="false">IF(TRIM(H2515)="","",VLOOKUP(H2515,EMISORES,2))</f>
        <v/>
      </c>
      <c r="J2515" s="43"/>
      <c r="K2515" s="42"/>
      <c r="L2515" s="40" t="str">
        <f aca="false">IF(TRIM(K2515)="","",VLOOKUP(K2515,CONDICIONES_CONTENEDOR,2,))</f>
        <v/>
      </c>
      <c r="M2515" s="42"/>
      <c r="N2515" s="40" t="str">
        <f aca="false">IF(TRIM(M2515)="","",VLOOKUP(M2515,ENTREGA_DIRECTA,2,))</f>
        <v/>
      </c>
      <c r="O2515" s="48"/>
    </row>
    <row r="2516" customFormat="false" ht="15" hidden="false" customHeight="false" outlineLevel="0" collapsed="false">
      <c r="A2516" s="48"/>
      <c r="B2516" s="39"/>
      <c r="C2516" s="40" t="str">
        <f aca="false">IF(TRIM(B2516)="","",VLOOKUP(B2516,TIPOS_CONTENEDOR,2,))</f>
        <v/>
      </c>
      <c r="D2516" s="41"/>
      <c r="E2516" s="42"/>
      <c r="F2516" s="40" t="str">
        <f aca="false">IF(TRIM(E2516)="","",VLOOKUP(E2516,TIPOS_CARGA,2,))</f>
        <v/>
      </c>
      <c r="G2516" s="43"/>
      <c r="H2516" s="39"/>
      <c r="I2516" s="40" t="str">
        <f aca="false">IF(TRIM(H2516)="","",VLOOKUP(H2516,EMISORES,2))</f>
        <v/>
      </c>
      <c r="J2516" s="43"/>
      <c r="K2516" s="42"/>
      <c r="L2516" s="40" t="str">
        <f aca="false">IF(TRIM(K2516)="","",VLOOKUP(K2516,CONDICIONES_CONTENEDOR,2,))</f>
        <v/>
      </c>
      <c r="M2516" s="42"/>
      <c r="N2516" s="40" t="str">
        <f aca="false">IF(TRIM(M2516)="","",VLOOKUP(M2516,ENTREGA_DIRECTA,2,))</f>
        <v/>
      </c>
      <c r="O2516" s="48"/>
    </row>
    <row r="2517" customFormat="false" ht="15" hidden="false" customHeight="false" outlineLevel="0" collapsed="false">
      <c r="A2517" s="48"/>
      <c r="B2517" s="39"/>
      <c r="C2517" s="40" t="str">
        <f aca="false">IF(TRIM(B2517)="","",VLOOKUP(B2517,TIPOS_CONTENEDOR,2,))</f>
        <v/>
      </c>
      <c r="D2517" s="41"/>
      <c r="E2517" s="42"/>
      <c r="F2517" s="40" t="str">
        <f aca="false">IF(TRIM(E2517)="","",VLOOKUP(E2517,TIPOS_CARGA,2,))</f>
        <v/>
      </c>
      <c r="G2517" s="43"/>
      <c r="H2517" s="39"/>
      <c r="I2517" s="40" t="str">
        <f aca="false">IF(TRIM(H2517)="","",VLOOKUP(H2517,EMISORES,2))</f>
        <v/>
      </c>
      <c r="J2517" s="43"/>
      <c r="K2517" s="42"/>
      <c r="L2517" s="40" t="str">
        <f aca="false">IF(TRIM(K2517)="","",VLOOKUP(K2517,CONDICIONES_CONTENEDOR,2,))</f>
        <v/>
      </c>
      <c r="M2517" s="42"/>
      <c r="N2517" s="40" t="str">
        <f aca="false">IF(TRIM(M2517)="","",VLOOKUP(M2517,ENTREGA_DIRECTA,2,))</f>
        <v/>
      </c>
      <c r="O2517" s="48"/>
    </row>
    <row r="2518" customFormat="false" ht="15" hidden="false" customHeight="false" outlineLevel="0" collapsed="false">
      <c r="A2518" s="48"/>
      <c r="B2518" s="39"/>
      <c r="C2518" s="40" t="str">
        <f aca="false">IF(TRIM(B2518)="","",VLOOKUP(B2518,TIPOS_CONTENEDOR,2,))</f>
        <v/>
      </c>
      <c r="D2518" s="41"/>
      <c r="E2518" s="42"/>
      <c r="F2518" s="40" t="str">
        <f aca="false">IF(TRIM(E2518)="","",VLOOKUP(E2518,TIPOS_CARGA,2,))</f>
        <v/>
      </c>
      <c r="G2518" s="43"/>
      <c r="H2518" s="39"/>
      <c r="I2518" s="40" t="str">
        <f aca="false">IF(TRIM(H2518)="","",VLOOKUP(H2518,EMISORES,2))</f>
        <v/>
      </c>
      <c r="J2518" s="43"/>
      <c r="K2518" s="42"/>
      <c r="L2518" s="40" t="str">
        <f aca="false">IF(TRIM(K2518)="","",VLOOKUP(K2518,CONDICIONES_CONTENEDOR,2,))</f>
        <v/>
      </c>
      <c r="M2518" s="42"/>
      <c r="N2518" s="40" t="str">
        <f aca="false">IF(TRIM(M2518)="","",VLOOKUP(M2518,ENTREGA_DIRECTA,2,))</f>
        <v/>
      </c>
      <c r="O2518" s="48"/>
    </row>
    <row r="2519" customFormat="false" ht="15" hidden="false" customHeight="false" outlineLevel="0" collapsed="false">
      <c r="A2519" s="48"/>
      <c r="B2519" s="39"/>
      <c r="C2519" s="40" t="str">
        <f aca="false">IF(TRIM(B2519)="","",VLOOKUP(B2519,TIPOS_CONTENEDOR,2,))</f>
        <v/>
      </c>
      <c r="D2519" s="41"/>
      <c r="E2519" s="42"/>
      <c r="F2519" s="40" t="str">
        <f aca="false">IF(TRIM(E2519)="","",VLOOKUP(E2519,TIPOS_CARGA,2,))</f>
        <v/>
      </c>
      <c r="G2519" s="43"/>
      <c r="H2519" s="39"/>
      <c r="I2519" s="40" t="str">
        <f aca="false">IF(TRIM(H2519)="","",VLOOKUP(H2519,EMISORES,2))</f>
        <v/>
      </c>
      <c r="J2519" s="43"/>
      <c r="K2519" s="42"/>
      <c r="L2519" s="40" t="str">
        <f aca="false">IF(TRIM(K2519)="","",VLOOKUP(K2519,CONDICIONES_CONTENEDOR,2,))</f>
        <v/>
      </c>
      <c r="M2519" s="42"/>
      <c r="N2519" s="40" t="str">
        <f aca="false">IF(TRIM(M2519)="","",VLOOKUP(M2519,ENTREGA_DIRECTA,2,))</f>
        <v/>
      </c>
      <c r="O2519" s="48"/>
    </row>
    <row r="2520" customFormat="false" ht="15" hidden="false" customHeight="false" outlineLevel="0" collapsed="false">
      <c r="A2520" s="48"/>
      <c r="B2520" s="39"/>
      <c r="C2520" s="40" t="str">
        <f aca="false">IF(TRIM(B2520)="","",VLOOKUP(B2520,TIPOS_CONTENEDOR,2,))</f>
        <v/>
      </c>
      <c r="D2520" s="41"/>
      <c r="E2520" s="42"/>
      <c r="F2520" s="40" t="str">
        <f aca="false">IF(TRIM(E2520)="","",VLOOKUP(E2520,TIPOS_CARGA,2,))</f>
        <v/>
      </c>
      <c r="G2520" s="43"/>
      <c r="H2520" s="39"/>
      <c r="I2520" s="40" t="str">
        <f aca="false">IF(TRIM(H2520)="","",VLOOKUP(H2520,EMISORES,2))</f>
        <v/>
      </c>
      <c r="J2520" s="43"/>
      <c r="K2520" s="42"/>
      <c r="L2520" s="40" t="str">
        <f aca="false">IF(TRIM(K2520)="","",VLOOKUP(K2520,CONDICIONES_CONTENEDOR,2,))</f>
        <v/>
      </c>
      <c r="M2520" s="42"/>
      <c r="N2520" s="40" t="str">
        <f aca="false">IF(TRIM(M2520)="","",VLOOKUP(M2520,ENTREGA_DIRECTA,2,))</f>
        <v/>
      </c>
      <c r="O2520" s="48"/>
    </row>
    <row r="2521" customFormat="false" ht="15" hidden="false" customHeight="false" outlineLevel="0" collapsed="false">
      <c r="A2521" s="48"/>
      <c r="B2521" s="39"/>
      <c r="C2521" s="40" t="str">
        <f aca="false">IF(TRIM(B2521)="","",VLOOKUP(B2521,TIPOS_CONTENEDOR,2,))</f>
        <v/>
      </c>
      <c r="D2521" s="41"/>
      <c r="E2521" s="42"/>
      <c r="F2521" s="40" t="str">
        <f aca="false">IF(TRIM(E2521)="","",VLOOKUP(E2521,TIPOS_CARGA,2,))</f>
        <v/>
      </c>
      <c r="G2521" s="43"/>
      <c r="H2521" s="39"/>
      <c r="I2521" s="40" t="str">
        <f aca="false">IF(TRIM(H2521)="","",VLOOKUP(H2521,EMISORES,2))</f>
        <v/>
      </c>
      <c r="J2521" s="43"/>
      <c r="K2521" s="42"/>
      <c r="L2521" s="40" t="str">
        <f aca="false">IF(TRIM(K2521)="","",VLOOKUP(K2521,CONDICIONES_CONTENEDOR,2,))</f>
        <v/>
      </c>
      <c r="M2521" s="42"/>
      <c r="N2521" s="40" t="str">
        <f aca="false">IF(TRIM(M2521)="","",VLOOKUP(M2521,ENTREGA_DIRECTA,2,))</f>
        <v/>
      </c>
      <c r="O2521" s="48"/>
    </row>
    <row r="2522" customFormat="false" ht="15" hidden="false" customHeight="false" outlineLevel="0" collapsed="false">
      <c r="A2522" s="48"/>
      <c r="B2522" s="39"/>
      <c r="C2522" s="40" t="str">
        <f aca="false">IF(TRIM(B2522)="","",VLOOKUP(B2522,TIPOS_CONTENEDOR,2,))</f>
        <v/>
      </c>
      <c r="D2522" s="41"/>
      <c r="E2522" s="42"/>
      <c r="F2522" s="40" t="str">
        <f aca="false">IF(TRIM(E2522)="","",VLOOKUP(E2522,TIPOS_CARGA,2,))</f>
        <v/>
      </c>
      <c r="G2522" s="43"/>
      <c r="H2522" s="39"/>
      <c r="I2522" s="40" t="str">
        <f aca="false">IF(TRIM(H2522)="","",VLOOKUP(H2522,EMISORES,2))</f>
        <v/>
      </c>
      <c r="J2522" s="43"/>
      <c r="K2522" s="42"/>
      <c r="L2522" s="40" t="str">
        <f aca="false">IF(TRIM(K2522)="","",VLOOKUP(K2522,CONDICIONES_CONTENEDOR,2,))</f>
        <v/>
      </c>
      <c r="M2522" s="42"/>
      <c r="N2522" s="40" t="str">
        <f aca="false">IF(TRIM(M2522)="","",VLOOKUP(M2522,ENTREGA_DIRECTA,2,))</f>
        <v/>
      </c>
      <c r="O2522" s="48"/>
    </row>
    <row r="2523" customFormat="false" ht="15" hidden="false" customHeight="false" outlineLevel="0" collapsed="false">
      <c r="A2523" s="48"/>
      <c r="B2523" s="39"/>
      <c r="C2523" s="40" t="str">
        <f aca="false">IF(TRIM(B2523)="","",VLOOKUP(B2523,TIPOS_CONTENEDOR,2,))</f>
        <v/>
      </c>
      <c r="D2523" s="41"/>
      <c r="E2523" s="42"/>
      <c r="F2523" s="40" t="str">
        <f aca="false">IF(TRIM(E2523)="","",VLOOKUP(E2523,TIPOS_CARGA,2,))</f>
        <v/>
      </c>
      <c r="G2523" s="43"/>
      <c r="H2523" s="39"/>
      <c r="I2523" s="40" t="str">
        <f aca="false">IF(TRIM(H2523)="","",VLOOKUP(H2523,EMISORES,2))</f>
        <v/>
      </c>
      <c r="J2523" s="43"/>
      <c r="K2523" s="42"/>
      <c r="L2523" s="40" t="str">
        <f aca="false">IF(TRIM(K2523)="","",VLOOKUP(K2523,CONDICIONES_CONTENEDOR,2,))</f>
        <v/>
      </c>
      <c r="M2523" s="42"/>
      <c r="N2523" s="40" t="str">
        <f aca="false">IF(TRIM(M2523)="","",VLOOKUP(M2523,ENTREGA_DIRECTA,2,))</f>
        <v/>
      </c>
      <c r="O2523" s="48"/>
    </row>
    <row r="2524" customFormat="false" ht="15" hidden="false" customHeight="false" outlineLevel="0" collapsed="false">
      <c r="A2524" s="48"/>
      <c r="B2524" s="39"/>
      <c r="C2524" s="40" t="str">
        <f aca="false">IF(TRIM(B2524)="","",VLOOKUP(B2524,TIPOS_CONTENEDOR,2,))</f>
        <v/>
      </c>
      <c r="D2524" s="41"/>
      <c r="E2524" s="42"/>
      <c r="F2524" s="40" t="str">
        <f aca="false">IF(TRIM(E2524)="","",VLOOKUP(E2524,TIPOS_CARGA,2,))</f>
        <v/>
      </c>
      <c r="G2524" s="43"/>
      <c r="H2524" s="39"/>
      <c r="I2524" s="40" t="str">
        <f aca="false">IF(TRIM(H2524)="","",VLOOKUP(H2524,EMISORES,2))</f>
        <v/>
      </c>
      <c r="J2524" s="43"/>
      <c r="K2524" s="42"/>
      <c r="L2524" s="40" t="str">
        <f aca="false">IF(TRIM(K2524)="","",VLOOKUP(K2524,CONDICIONES_CONTENEDOR,2,))</f>
        <v/>
      </c>
      <c r="M2524" s="42"/>
      <c r="N2524" s="40" t="str">
        <f aca="false">IF(TRIM(M2524)="","",VLOOKUP(M2524,ENTREGA_DIRECTA,2,))</f>
        <v/>
      </c>
      <c r="O2524" s="48"/>
    </row>
    <row r="2525" customFormat="false" ht="15" hidden="false" customHeight="false" outlineLevel="0" collapsed="false">
      <c r="A2525" s="48"/>
      <c r="B2525" s="39"/>
      <c r="C2525" s="40" t="str">
        <f aca="false">IF(TRIM(B2525)="","",VLOOKUP(B2525,TIPOS_CONTENEDOR,2,))</f>
        <v/>
      </c>
      <c r="D2525" s="41"/>
      <c r="E2525" s="42"/>
      <c r="F2525" s="40" t="str">
        <f aca="false">IF(TRIM(E2525)="","",VLOOKUP(E2525,TIPOS_CARGA,2,))</f>
        <v/>
      </c>
      <c r="G2525" s="43"/>
      <c r="H2525" s="39"/>
      <c r="I2525" s="40" t="str">
        <f aca="false">IF(TRIM(H2525)="","",VLOOKUP(H2525,EMISORES,2))</f>
        <v/>
      </c>
      <c r="J2525" s="43"/>
      <c r="K2525" s="42"/>
      <c r="L2525" s="40" t="str">
        <f aca="false">IF(TRIM(K2525)="","",VLOOKUP(K2525,CONDICIONES_CONTENEDOR,2,))</f>
        <v/>
      </c>
      <c r="M2525" s="42"/>
      <c r="N2525" s="40" t="str">
        <f aca="false">IF(TRIM(M2525)="","",VLOOKUP(M2525,ENTREGA_DIRECTA,2,))</f>
        <v/>
      </c>
      <c r="O2525" s="48"/>
    </row>
    <row r="2526" customFormat="false" ht="15" hidden="false" customHeight="false" outlineLevel="0" collapsed="false">
      <c r="A2526" s="48"/>
      <c r="B2526" s="39"/>
      <c r="C2526" s="40" t="str">
        <f aca="false">IF(TRIM(B2526)="","",VLOOKUP(B2526,TIPOS_CONTENEDOR,2,))</f>
        <v/>
      </c>
      <c r="D2526" s="41"/>
      <c r="E2526" s="42"/>
      <c r="F2526" s="40" t="str">
        <f aca="false">IF(TRIM(E2526)="","",VLOOKUP(E2526,TIPOS_CARGA,2,))</f>
        <v/>
      </c>
      <c r="G2526" s="43"/>
      <c r="H2526" s="39"/>
      <c r="I2526" s="40" t="str">
        <f aca="false">IF(TRIM(H2526)="","",VLOOKUP(H2526,EMISORES,2))</f>
        <v/>
      </c>
      <c r="J2526" s="43"/>
      <c r="K2526" s="42"/>
      <c r="L2526" s="40" t="str">
        <f aca="false">IF(TRIM(K2526)="","",VLOOKUP(K2526,CONDICIONES_CONTENEDOR,2,))</f>
        <v/>
      </c>
      <c r="M2526" s="42"/>
      <c r="N2526" s="40" t="str">
        <f aca="false">IF(TRIM(M2526)="","",VLOOKUP(M2526,ENTREGA_DIRECTA,2,))</f>
        <v/>
      </c>
      <c r="O2526" s="48"/>
    </row>
    <row r="2527" customFormat="false" ht="15" hidden="false" customHeight="false" outlineLevel="0" collapsed="false">
      <c r="A2527" s="48"/>
      <c r="B2527" s="39"/>
      <c r="C2527" s="40" t="str">
        <f aca="false">IF(TRIM(B2527)="","",VLOOKUP(B2527,TIPOS_CONTENEDOR,2,))</f>
        <v/>
      </c>
      <c r="D2527" s="41"/>
      <c r="E2527" s="42"/>
      <c r="F2527" s="40" t="str">
        <f aca="false">IF(TRIM(E2527)="","",VLOOKUP(E2527,TIPOS_CARGA,2,))</f>
        <v/>
      </c>
      <c r="G2527" s="43"/>
      <c r="H2527" s="39"/>
      <c r="I2527" s="40" t="str">
        <f aca="false">IF(TRIM(H2527)="","",VLOOKUP(H2527,EMISORES,2))</f>
        <v/>
      </c>
      <c r="J2527" s="43"/>
      <c r="K2527" s="42"/>
      <c r="L2527" s="40" t="str">
        <f aca="false">IF(TRIM(K2527)="","",VLOOKUP(K2527,CONDICIONES_CONTENEDOR,2,))</f>
        <v/>
      </c>
      <c r="M2527" s="42"/>
      <c r="N2527" s="40" t="str">
        <f aca="false">IF(TRIM(M2527)="","",VLOOKUP(M2527,ENTREGA_DIRECTA,2,))</f>
        <v/>
      </c>
      <c r="O2527" s="48"/>
    </row>
    <row r="2528" customFormat="false" ht="15" hidden="false" customHeight="false" outlineLevel="0" collapsed="false">
      <c r="A2528" s="48"/>
      <c r="B2528" s="39"/>
      <c r="C2528" s="40" t="str">
        <f aca="false">IF(TRIM(B2528)="","",VLOOKUP(B2528,TIPOS_CONTENEDOR,2,))</f>
        <v/>
      </c>
      <c r="D2528" s="41"/>
      <c r="E2528" s="42"/>
      <c r="F2528" s="40" t="str">
        <f aca="false">IF(TRIM(E2528)="","",VLOOKUP(E2528,TIPOS_CARGA,2,))</f>
        <v/>
      </c>
      <c r="G2528" s="43"/>
      <c r="H2528" s="39"/>
      <c r="I2528" s="40" t="str">
        <f aca="false">IF(TRIM(H2528)="","",VLOOKUP(H2528,EMISORES,2))</f>
        <v/>
      </c>
      <c r="J2528" s="43"/>
      <c r="K2528" s="42"/>
      <c r="L2528" s="40" t="str">
        <f aca="false">IF(TRIM(K2528)="","",VLOOKUP(K2528,CONDICIONES_CONTENEDOR,2,))</f>
        <v/>
      </c>
      <c r="M2528" s="42"/>
      <c r="N2528" s="40" t="str">
        <f aca="false">IF(TRIM(M2528)="","",VLOOKUP(M2528,ENTREGA_DIRECTA,2,))</f>
        <v/>
      </c>
      <c r="O2528" s="48"/>
    </row>
    <row r="2529" customFormat="false" ht="15" hidden="false" customHeight="false" outlineLevel="0" collapsed="false">
      <c r="A2529" s="48"/>
      <c r="B2529" s="39"/>
      <c r="C2529" s="40" t="str">
        <f aca="false">IF(TRIM(B2529)="","",VLOOKUP(B2529,TIPOS_CONTENEDOR,2,))</f>
        <v/>
      </c>
      <c r="D2529" s="41"/>
      <c r="E2529" s="42"/>
      <c r="F2529" s="40" t="str">
        <f aca="false">IF(TRIM(E2529)="","",VLOOKUP(E2529,TIPOS_CARGA,2,))</f>
        <v/>
      </c>
      <c r="G2529" s="43"/>
      <c r="H2529" s="39"/>
      <c r="I2529" s="40" t="str">
        <f aca="false">IF(TRIM(H2529)="","",VLOOKUP(H2529,EMISORES,2))</f>
        <v/>
      </c>
      <c r="J2529" s="43"/>
      <c r="K2529" s="42"/>
      <c r="L2529" s="40" t="str">
        <f aca="false">IF(TRIM(K2529)="","",VLOOKUP(K2529,CONDICIONES_CONTENEDOR,2,))</f>
        <v/>
      </c>
      <c r="M2529" s="42"/>
      <c r="N2529" s="40" t="str">
        <f aca="false">IF(TRIM(M2529)="","",VLOOKUP(M2529,ENTREGA_DIRECTA,2,))</f>
        <v/>
      </c>
      <c r="O2529" s="48"/>
    </row>
    <row r="2530" customFormat="false" ht="15" hidden="false" customHeight="false" outlineLevel="0" collapsed="false">
      <c r="A2530" s="48"/>
      <c r="B2530" s="39"/>
      <c r="C2530" s="40" t="str">
        <f aca="false">IF(TRIM(B2530)="","",VLOOKUP(B2530,TIPOS_CONTENEDOR,2,))</f>
        <v/>
      </c>
      <c r="D2530" s="41"/>
      <c r="E2530" s="42"/>
      <c r="F2530" s="40" t="str">
        <f aca="false">IF(TRIM(E2530)="","",VLOOKUP(E2530,TIPOS_CARGA,2,))</f>
        <v/>
      </c>
      <c r="G2530" s="43"/>
      <c r="H2530" s="39"/>
      <c r="I2530" s="40" t="str">
        <f aca="false">IF(TRIM(H2530)="","",VLOOKUP(H2530,EMISORES,2))</f>
        <v/>
      </c>
      <c r="J2530" s="43"/>
      <c r="K2530" s="42"/>
      <c r="L2530" s="40" t="str">
        <f aca="false">IF(TRIM(K2530)="","",VLOOKUP(K2530,CONDICIONES_CONTENEDOR,2,))</f>
        <v/>
      </c>
      <c r="M2530" s="42"/>
      <c r="N2530" s="40" t="str">
        <f aca="false">IF(TRIM(M2530)="","",VLOOKUP(M2530,ENTREGA_DIRECTA,2,))</f>
        <v/>
      </c>
      <c r="O2530" s="48"/>
    </row>
    <row r="2531" customFormat="false" ht="15" hidden="false" customHeight="false" outlineLevel="0" collapsed="false">
      <c r="A2531" s="48"/>
      <c r="B2531" s="39"/>
      <c r="C2531" s="40" t="str">
        <f aca="false">IF(TRIM(B2531)="","",VLOOKUP(B2531,TIPOS_CONTENEDOR,2,))</f>
        <v/>
      </c>
      <c r="D2531" s="41"/>
      <c r="E2531" s="42"/>
      <c r="F2531" s="40" t="str">
        <f aca="false">IF(TRIM(E2531)="","",VLOOKUP(E2531,TIPOS_CARGA,2,))</f>
        <v/>
      </c>
      <c r="G2531" s="43"/>
      <c r="H2531" s="39"/>
      <c r="I2531" s="40" t="str">
        <f aca="false">IF(TRIM(H2531)="","",VLOOKUP(H2531,EMISORES,2))</f>
        <v/>
      </c>
      <c r="J2531" s="43"/>
      <c r="K2531" s="42"/>
      <c r="L2531" s="40" t="str">
        <f aca="false">IF(TRIM(K2531)="","",VLOOKUP(K2531,CONDICIONES_CONTENEDOR,2,))</f>
        <v/>
      </c>
      <c r="M2531" s="42"/>
      <c r="N2531" s="40" t="str">
        <f aca="false">IF(TRIM(M2531)="","",VLOOKUP(M2531,ENTREGA_DIRECTA,2,))</f>
        <v/>
      </c>
      <c r="O2531" s="48"/>
    </row>
    <row r="2532" customFormat="false" ht="15" hidden="false" customHeight="false" outlineLevel="0" collapsed="false">
      <c r="A2532" s="48"/>
      <c r="B2532" s="39"/>
      <c r="C2532" s="40" t="str">
        <f aca="false">IF(TRIM(B2532)="","",VLOOKUP(B2532,TIPOS_CONTENEDOR,2,))</f>
        <v/>
      </c>
      <c r="D2532" s="41"/>
      <c r="E2532" s="42"/>
      <c r="F2532" s="40" t="str">
        <f aca="false">IF(TRIM(E2532)="","",VLOOKUP(E2532,TIPOS_CARGA,2,))</f>
        <v/>
      </c>
      <c r="G2532" s="43"/>
      <c r="H2532" s="39"/>
      <c r="I2532" s="40" t="str">
        <f aca="false">IF(TRIM(H2532)="","",VLOOKUP(H2532,EMISORES,2))</f>
        <v/>
      </c>
      <c r="J2532" s="43"/>
      <c r="K2532" s="42"/>
      <c r="L2532" s="40" t="str">
        <f aca="false">IF(TRIM(K2532)="","",VLOOKUP(K2532,CONDICIONES_CONTENEDOR,2,))</f>
        <v/>
      </c>
      <c r="M2532" s="42"/>
      <c r="N2532" s="40" t="str">
        <f aca="false">IF(TRIM(M2532)="","",VLOOKUP(M2532,ENTREGA_DIRECTA,2,))</f>
        <v/>
      </c>
      <c r="O2532" s="48"/>
    </row>
    <row r="2533" customFormat="false" ht="15" hidden="false" customHeight="false" outlineLevel="0" collapsed="false">
      <c r="A2533" s="48"/>
      <c r="B2533" s="39"/>
      <c r="C2533" s="40" t="str">
        <f aca="false">IF(TRIM(B2533)="","",VLOOKUP(B2533,TIPOS_CONTENEDOR,2,))</f>
        <v/>
      </c>
      <c r="D2533" s="41"/>
      <c r="E2533" s="42"/>
      <c r="F2533" s="40" t="str">
        <f aca="false">IF(TRIM(E2533)="","",VLOOKUP(E2533,TIPOS_CARGA,2,))</f>
        <v/>
      </c>
      <c r="G2533" s="43"/>
      <c r="H2533" s="39"/>
      <c r="I2533" s="40" t="str">
        <f aca="false">IF(TRIM(H2533)="","",VLOOKUP(H2533,EMISORES,2))</f>
        <v/>
      </c>
      <c r="J2533" s="43"/>
      <c r="K2533" s="42"/>
      <c r="L2533" s="40" t="str">
        <f aca="false">IF(TRIM(K2533)="","",VLOOKUP(K2533,CONDICIONES_CONTENEDOR,2,))</f>
        <v/>
      </c>
      <c r="M2533" s="42"/>
      <c r="N2533" s="40" t="str">
        <f aca="false">IF(TRIM(M2533)="","",VLOOKUP(M2533,ENTREGA_DIRECTA,2,))</f>
        <v/>
      </c>
      <c r="O2533" s="48"/>
    </row>
    <row r="2534" customFormat="false" ht="15" hidden="false" customHeight="false" outlineLevel="0" collapsed="false">
      <c r="A2534" s="48"/>
      <c r="B2534" s="39"/>
      <c r="C2534" s="40" t="str">
        <f aca="false">IF(TRIM(B2534)="","",VLOOKUP(B2534,TIPOS_CONTENEDOR,2,))</f>
        <v/>
      </c>
      <c r="D2534" s="41"/>
      <c r="E2534" s="42"/>
      <c r="F2534" s="40" t="str">
        <f aca="false">IF(TRIM(E2534)="","",VLOOKUP(E2534,TIPOS_CARGA,2,))</f>
        <v/>
      </c>
      <c r="G2534" s="43"/>
      <c r="H2534" s="39"/>
      <c r="I2534" s="40" t="str">
        <f aca="false">IF(TRIM(H2534)="","",VLOOKUP(H2534,EMISORES,2))</f>
        <v/>
      </c>
      <c r="J2534" s="43"/>
      <c r="K2534" s="42"/>
      <c r="L2534" s="40" t="str">
        <f aca="false">IF(TRIM(K2534)="","",VLOOKUP(K2534,CONDICIONES_CONTENEDOR,2,))</f>
        <v/>
      </c>
      <c r="M2534" s="42"/>
      <c r="N2534" s="40" t="str">
        <f aca="false">IF(TRIM(M2534)="","",VLOOKUP(M2534,ENTREGA_DIRECTA,2,))</f>
        <v/>
      </c>
      <c r="O2534" s="48"/>
    </row>
    <row r="2535" customFormat="false" ht="15" hidden="false" customHeight="false" outlineLevel="0" collapsed="false">
      <c r="A2535" s="48"/>
      <c r="B2535" s="39"/>
      <c r="C2535" s="40" t="str">
        <f aca="false">IF(TRIM(B2535)="","",VLOOKUP(B2535,TIPOS_CONTENEDOR,2,))</f>
        <v/>
      </c>
      <c r="D2535" s="41"/>
      <c r="E2535" s="42"/>
      <c r="F2535" s="40" t="str">
        <f aca="false">IF(TRIM(E2535)="","",VLOOKUP(E2535,TIPOS_CARGA,2,))</f>
        <v/>
      </c>
      <c r="G2535" s="43"/>
      <c r="H2535" s="39"/>
      <c r="I2535" s="40" t="str">
        <f aca="false">IF(TRIM(H2535)="","",VLOOKUP(H2535,EMISORES,2))</f>
        <v/>
      </c>
      <c r="J2535" s="43"/>
      <c r="K2535" s="42"/>
      <c r="L2535" s="40" t="str">
        <f aca="false">IF(TRIM(K2535)="","",VLOOKUP(K2535,CONDICIONES_CONTENEDOR,2,))</f>
        <v/>
      </c>
      <c r="M2535" s="42"/>
      <c r="N2535" s="40" t="str">
        <f aca="false">IF(TRIM(M2535)="","",VLOOKUP(M2535,ENTREGA_DIRECTA,2,))</f>
        <v/>
      </c>
      <c r="O2535" s="48"/>
    </row>
    <row r="2536" customFormat="false" ht="15" hidden="false" customHeight="false" outlineLevel="0" collapsed="false">
      <c r="A2536" s="48"/>
      <c r="B2536" s="39"/>
      <c r="C2536" s="40" t="str">
        <f aca="false">IF(TRIM(B2536)="","",VLOOKUP(B2536,TIPOS_CONTENEDOR,2,))</f>
        <v/>
      </c>
      <c r="D2536" s="41"/>
      <c r="E2536" s="42"/>
      <c r="F2536" s="40" t="str">
        <f aca="false">IF(TRIM(E2536)="","",VLOOKUP(E2536,TIPOS_CARGA,2,))</f>
        <v/>
      </c>
      <c r="G2536" s="43"/>
      <c r="H2536" s="39"/>
      <c r="I2536" s="40" t="str">
        <f aca="false">IF(TRIM(H2536)="","",VLOOKUP(H2536,EMISORES,2))</f>
        <v/>
      </c>
      <c r="J2536" s="43"/>
      <c r="K2536" s="42"/>
      <c r="L2536" s="40" t="str">
        <f aca="false">IF(TRIM(K2536)="","",VLOOKUP(K2536,CONDICIONES_CONTENEDOR,2,))</f>
        <v/>
      </c>
      <c r="M2536" s="42"/>
      <c r="N2536" s="40" t="str">
        <f aca="false">IF(TRIM(M2536)="","",VLOOKUP(M2536,ENTREGA_DIRECTA,2,))</f>
        <v/>
      </c>
      <c r="O2536" s="48"/>
    </row>
    <row r="2537" customFormat="false" ht="15" hidden="false" customHeight="false" outlineLevel="0" collapsed="false">
      <c r="A2537" s="48"/>
      <c r="B2537" s="39"/>
      <c r="C2537" s="40" t="str">
        <f aca="false">IF(TRIM(B2537)="","",VLOOKUP(B2537,TIPOS_CONTENEDOR,2,))</f>
        <v/>
      </c>
      <c r="D2537" s="41"/>
      <c r="E2537" s="42"/>
      <c r="F2537" s="40" t="str">
        <f aca="false">IF(TRIM(E2537)="","",VLOOKUP(E2537,TIPOS_CARGA,2,))</f>
        <v/>
      </c>
      <c r="G2537" s="43"/>
      <c r="H2537" s="39"/>
      <c r="I2537" s="40" t="str">
        <f aca="false">IF(TRIM(H2537)="","",VLOOKUP(H2537,EMISORES,2))</f>
        <v/>
      </c>
      <c r="J2537" s="43"/>
      <c r="K2537" s="42"/>
      <c r="L2537" s="40" t="str">
        <f aca="false">IF(TRIM(K2537)="","",VLOOKUP(K2537,CONDICIONES_CONTENEDOR,2,))</f>
        <v/>
      </c>
      <c r="M2537" s="42"/>
      <c r="N2537" s="40" t="str">
        <f aca="false">IF(TRIM(M2537)="","",VLOOKUP(M2537,ENTREGA_DIRECTA,2,))</f>
        <v/>
      </c>
      <c r="O2537" s="48"/>
    </row>
    <row r="2538" customFormat="false" ht="15" hidden="false" customHeight="false" outlineLevel="0" collapsed="false">
      <c r="A2538" s="48"/>
      <c r="B2538" s="39"/>
      <c r="C2538" s="40" t="str">
        <f aca="false">IF(TRIM(B2538)="","",VLOOKUP(B2538,TIPOS_CONTENEDOR,2,))</f>
        <v/>
      </c>
      <c r="D2538" s="41"/>
      <c r="E2538" s="42"/>
      <c r="F2538" s="40" t="str">
        <f aca="false">IF(TRIM(E2538)="","",VLOOKUP(E2538,TIPOS_CARGA,2,))</f>
        <v/>
      </c>
      <c r="G2538" s="43"/>
      <c r="H2538" s="39"/>
      <c r="I2538" s="40" t="str">
        <f aca="false">IF(TRIM(H2538)="","",VLOOKUP(H2538,EMISORES,2))</f>
        <v/>
      </c>
      <c r="J2538" s="43"/>
      <c r="K2538" s="42"/>
      <c r="L2538" s="40" t="str">
        <f aca="false">IF(TRIM(K2538)="","",VLOOKUP(K2538,CONDICIONES_CONTENEDOR,2,))</f>
        <v/>
      </c>
      <c r="M2538" s="42"/>
      <c r="N2538" s="40" t="str">
        <f aca="false">IF(TRIM(M2538)="","",VLOOKUP(M2538,ENTREGA_DIRECTA,2,))</f>
        <v/>
      </c>
      <c r="O2538" s="48"/>
    </row>
    <row r="2539" customFormat="false" ht="15" hidden="false" customHeight="false" outlineLevel="0" collapsed="false">
      <c r="A2539" s="48"/>
      <c r="B2539" s="39"/>
      <c r="C2539" s="40" t="str">
        <f aca="false">IF(TRIM(B2539)="","",VLOOKUP(B2539,TIPOS_CONTENEDOR,2,))</f>
        <v/>
      </c>
      <c r="D2539" s="41"/>
      <c r="E2539" s="42"/>
      <c r="F2539" s="40" t="str">
        <f aca="false">IF(TRIM(E2539)="","",VLOOKUP(E2539,TIPOS_CARGA,2,))</f>
        <v/>
      </c>
      <c r="G2539" s="43"/>
      <c r="H2539" s="39"/>
      <c r="I2539" s="40" t="str">
        <f aca="false">IF(TRIM(H2539)="","",VLOOKUP(H2539,EMISORES,2))</f>
        <v/>
      </c>
      <c r="J2539" s="43"/>
      <c r="K2539" s="42"/>
      <c r="L2539" s="40" t="str">
        <f aca="false">IF(TRIM(K2539)="","",VLOOKUP(K2539,CONDICIONES_CONTENEDOR,2,))</f>
        <v/>
      </c>
      <c r="M2539" s="42"/>
      <c r="N2539" s="40" t="str">
        <f aca="false">IF(TRIM(M2539)="","",VLOOKUP(M2539,ENTREGA_DIRECTA,2,))</f>
        <v/>
      </c>
      <c r="O2539" s="48"/>
    </row>
    <row r="2540" customFormat="false" ht="15" hidden="false" customHeight="false" outlineLevel="0" collapsed="false">
      <c r="A2540" s="48"/>
      <c r="B2540" s="39"/>
      <c r="C2540" s="40" t="str">
        <f aca="false">IF(TRIM(B2540)="","",VLOOKUP(B2540,TIPOS_CONTENEDOR,2,))</f>
        <v/>
      </c>
      <c r="D2540" s="41"/>
      <c r="E2540" s="42"/>
      <c r="F2540" s="40" t="str">
        <f aca="false">IF(TRIM(E2540)="","",VLOOKUP(E2540,TIPOS_CARGA,2,))</f>
        <v/>
      </c>
      <c r="G2540" s="43"/>
      <c r="H2540" s="39"/>
      <c r="I2540" s="40" t="str">
        <f aca="false">IF(TRIM(H2540)="","",VLOOKUP(H2540,EMISORES,2))</f>
        <v/>
      </c>
      <c r="J2540" s="43"/>
      <c r="K2540" s="42"/>
      <c r="L2540" s="40" t="str">
        <f aca="false">IF(TRIM(K2540)="","",VLOOKUP(K2540,CONDICIONES_CONTENEDOR,2,))</f>
        <v/>
      </c>
      <c r="M2540" s="42"/>
      <c r="N2540" s="40" t="str">
        <f aca="false">IF(TRIM(M2540)="","",VLOOKUP(M2540,ENTREGA_DIRECTA,2,))</f>
        <v/>
      </c>
      <c r="O2540" s="48"/>
    </row>
    <row r="2541" customFormat="false" ht="15" hidden="false" customHeight="false" outlineLevel="0" collapsed="false">
      <c r="A2541" s="48"/>
      <c r="B2541" s="39"/>
      <c r="C2541" s="40" t="str">
        <f aca="false">IF(TRIM(B2541)="","",VLOOKUP(B2541,TIPOS_CONTENEDOR,2,))</f>
        <v/>
      </c>
      <c r="D2541" s="41"/>
      <c r="E2541" s="42"/>
      <c r="F2541" s="40" t="str">
        <f aca="false">IF(TRIM(E2541)="","",VLOOKUP(E2541,TIPOS_CARGA,2,))</f>
        <v/>
      </c>
      <c r="G2541" s="43"/>
      <c r="H2541" s="39"/>
      <c r="I2541" s="40" t="str">
        <f aca="false">IF(TRIM(H2541)="","",VLOOKUP(H2541,EMISORES,2))</f>
        <v/>
      </c>
      <c r="J2541" s="43"/>
      <c r="K2541" s="42"/>
      <c r="L2541" s="40" t="str">
        <f aca="false">IF(TRIM(K2541)="","",VLOOKUP(K2541,CONDICIONES_CONTENEDOR,2,))</f>
        <v/>
      </c>
      <c r="M2541" s="42"/>
      <c r="N2541" s="40" t="str">
        <f aca="false">IF(TRIM(M2541)="","",VLOOKUP(M2541,ENTREGA_DIRECTA,2,))</f>
        <v/>
      </c>
      <c r="O2541" s="48"/>
    </row>
    <row r="2542" customFormat="false" ht="15" hidden="false" customHeight="false" outlineLevel="0" collapsed="false">
      <c r="A2542" s="48"/>
      <c r="B2542" s="39"/>
      <c r="C2542" s="40" t="str">
        <f aca="false">IF(TRIM(B2542)="","",VLOOKUP(B2542,TIPOS_CONTENEDOR,2,))</f>
        <v/>
      </c>
      <c r="D2542" s="41"/>
      <c r="E2542" s="42"/>
      <c r="F2542" s="40" t="str">
        <f aca="false">IF(TRIM(E2542)="","",VLOOKUP(E2542,TIPOS_CARGA,2,))</f>
        <v/>
      </c>
      <c r="G2542" s="43"/>
      <c r="H2542" s="39"/>
      <c r="I2542" s="40" t="str">
        <f aca="false">IF(TRIM(H2542)="","",VLOOKUP(H2542,EMISORES,2))</f>
        <v/>
      </c>
      <c r="J2542" s="43"/>
      <c r="K2542" s="42"/>
      <c r="L2542" s="40" t="str">
        <f aca="false">IF(TRIM(K2542)="","",VLOOKUP(K2542,CONDICIONES_CONTENEDOR,2,))</f>
        <v/>
      </c>
      <c r="M2542" s="42"/>
      <c r="N2542" s="40" t="str">
        <f aca="false">IF(TRIM(M2542)="","",VLOOKUP(M2542,ENTREGA_DIRECTA,2,))</f>
        <v/>
      </c>
      <c r="O2542" s="48"/>
    </row>
    <row r="2543" customFormat="false" ht="15" hidden="false" customHeight="false" outlineLevel="0" collapsed="false">
      <c r="A2543" s="48"/>
      <c r="B2543" s="39"/>
      <c r="C2543" s="40" t="str">
        <f aca="false">IF(TRIM(B2543)="","",VLOOKUP(B2543,TIPOS_CONTENEDOR,2,))</f>
        <v/>
      </c>
      <c r="D2543" s="41"/>
      <c r="E2543" s="42"/>
      <c r="F2543" s="40" t="str">
        <f aca="false">IF(TRIM(E2543)="","",VLOOKUP(E2543,TIPOS_CARGA,2,))</f>
        <v/>
      </c>
      <c r="G2543" s="43"/>
      <c r="H2543" s="39"/>
      <c r="I2543" s="40" t="str">
        <f aca="false">IF(TRIM(H2543)="","",VLOOKUP(H2543,EMISORES,2))</f>
        <v/>
      </c>
      <c r="J2543" s="43"/>
      <c r="K2543" s="42"/>
      <c r="L2543" s="40" t="str">
        <f aca="false">IF(TRIM(K2543)="","",VLOOKUP(K2543,CONDICIONES_CONTENEDOR,2,))</f>
        <v/>
      </c>
      <c r="M2543" s="42"/>
      <c r="N2543" s="40" t="str">
        <f aca="false">IF(TRIM(M2543)="","",VLOOKUP(M2543,ENTREGA_DIRECTA,2,))</f>
        <v/>
      </c>
      <c r="O2543" s="48"/>
    </row>
    <row r="2544" customFormat="false" ht="15" hidden="false" customHeight="false" outlineLevel="0" collapsed="false">
      <c r="A2544" s="48"/>
      <c r="B2544" s="39"/>
      <c r="C2544" s="40" t="str">
        <f aca="false">IF(TRIM(B2544)="","",VLOOKUP(B2544,TIPOS_CONTENEDOR,2,))</f>
        <v/>
      </c>
      <c r="D2544" s="41"/>
      <c r="E2544" s="42"/>
      <c r="F2544" s="40" t="str">
        <f aca="false">IF(TRIM(E2544)="","",VLOOKUP(E2544,TIPOS_CARGA,2,))</f>
        <v/>
      </c>
      <c r="G2544" s="43"/>
      <c r="H2544" s="39"/>
      <c r="I2544" s="40" t="str">
        <f aca="false">IF(TRIM(H2544)="","",VLOOKUP(H2544,EMISORES,2))</f>
        <v/>
      </c>
      <c r="J2544" s="43"/>
      <c r="K2544" s="42"/>
      <c r="L2544" s="40" t="str">
        <f aca="false">IF(TRIM(K2544)="","",VLOOKUP(K2544,CONDICIONES_CONTENEDOR,2,))</f>
        <v/>
      </c>
      <c r="M2544" s="42"/>
      <c r="N2544" s="40" t="str">
        <f aca="false">IF(TRIM(M2544)="","",VLOOKUP(M2544,ENTREGA_DIRECTA,2,))</f>
        <v/>
      </c>
      <c r="O2544" s="48"/>
    </row>
    <row r="2545" customFormat="false" ht="15" hidden="false" customHeight="false" outlineLevel="0" collapsed="false">
      <c r="A2545" s="48"/>
      <c r="B2545" s="39"/>
      <c r="C2545" s="40" t="str">
        <f aca="false">IF(TRIM(B2545)="","",VLOOKUP(B2545,TIPOS_CONTENEDOR,2,))</f>
        <v/>
      </c>
      <c r="D2545" s="41"/>
      <c r="E2545" s="42"/>
      <c r="F2545" s="40" t="str">
        <f aca="false">IF(TRIM(E2545)="","",VLOOKUP(E2545,TIPOS_CARGA,2,))</f>
        <v/>
      </c>
      <c r="G2545" s="43"/>
      <c r="H2545" s="39"/>
      <c r="I2545" s="40" t="str">
        <f aca="false">IF(TRIM(H2545)="","",VLOOKUP(H2545,EMISORES,2))</f>
        <v/>
      </c>
      <c r="J2545" s="43"/>
      <c r="K2545" s="42"/>
      <c r="L2545" s="40" t="str">
        <f aca="false">IF(TRIM(K2545)="","",VLOOKUP(K2545,CONDICIONES_CONTENEDOR,2,))</f>
        <v/>
      </c>
      <c r="M2545" s="42"/>
      <c r="N2545" s="40" t="str">
        <f aca="false">IF(TRIM(M2545)="","",VLOOKUP(M2545,ENTREGA_DIRECTA,2,))</f>
        <v/>
      </c>
      <c r="O2545" s="48"/>
    </row>
    <row r="2546" customFormat="false" ht="15" hidden="false" customHeight="false" outlineLevel="0" collapsed="false">
      <c r="A2546" s="48"/>
      <c r="B2546" s="39"/>
      <c r="C2546" s="40" t="str">
        <f aca="false">IF(TRIM(B2546)="","",VLOOKUP(B2546,TIPOS_CONTENEDOR,2,))</f>
        <v/>
      </c>
      <c r="D2546" s="41"/>
      <c r="E2546" s="42"/>
      <c r="F2546" s="40" t="str">
        <f aca="false">IF(TRIM(E2546)="","",VLOOKUP(E2546,TIPOS_CARGA,2,))</f>
        <v/>
      </c>
      <c r="G2546" s="43"/>
      <c r="H2546" s="39"/>
      <c r="I2546" s="40" t="str">
        <f aca="false">IF(TRIM(H2546)="","",VLOOKUP(H2546,EMISORES,2))</f>
        <v/>
      </c>
      <c r="J2546" s="43"/>
      <c r="K2546" s="42"/>
      <c r="L2546" s="40" t="str">
        <f aca="false">IF(TRIM(K2546)="","",VLOOKUP(K2546,CONDICIONES_CONTENEDOR,2,))</f>
        <v/>
      </c>
      <c r="M2546" s="42"/>
      <c r="N2546" s="40" t="str">
        <f aca="false">IF(TRIM(M2546)="","",VLOOKUP(M2546,ENTREGA_DIRECTA,2,))</f>
        <v/>
      </c>
      <c r="O2546" s="48"/>
    </row>
    <row r="2547" customFormat="false" ht="15" hidden="false" customHeight="false" outlineLevel="0" collapsed="false">
      <c r="A2547" s="48"/>
      <c r="B2547" s="39"/>
      <c r="C2547" s="40" t="str">
        <f aca="false">IF(TRIM(B2547)="","",VLOOKUP(B2547,TIPOS_CONTENEDOR,2,))</f>
        <v/>
      </c>
      <c r="D2547" s="41"/>
      <c r="E2547" s="42"/>
      <c r="F2547" s="40" t="str">
        <f aca="false">IF(TRIM(E2547)="","",VLOOKUP(E2547,TIPOS_CARGA,2,))</f>
        <v/>
      </c>
      <c r="G2547" s="43"/>
      <c r="H2547" s="39"/>
      <c r="I2547" s="40" t="str">
        <f aca="false">IF(TRIM(H2547)="","",VLOOKUP(H2547,EMISORES,2))</f>
        <v/>
      </c>
      <c r="J2547" s="43"/>
      <c r="K2547" s="42"/>
      <c r="L2547" s="40" t="str">
        <f aca="false">IF(TRIM(K2547)="","",VLOOKUP(K2547,CONDICIONES_CONTENEDOR,2,))</f>
        <v/>
      </c>
      <c r="M2547" s="42"/>
      <c r="N2547" s="40" t="str">
        <f aca="false">IF(TRIM(M2547)="","",VLOOKUP(M2547,ENTREGA_DIRECTA,2,))</f>
        <v/>
      </c>
      <c r="O2547" s="48"/>
    </row>
    <row r="2548" customFormat="false" ht="15" hidden="false" customHeight="false" outlineLevel="0" collapsed="false">
      <c r="A2548" s="48"/>
      <c r="B2548" s="39"/>
      <c r="C2548" s="40" t="str">
        <f aca="false">IF(TRIM(B2548)="","",VLOOKUP(B2548,TIPOS_CONTENEDOR,2,))</f>
        <v/>
      </c>
      <c r="D2548" s="41"/>
      <c r="E2548" s="42"/>
      <c r="F2548" s="40" t="str">
        <f aca="false">IF(TRIM(E2548)="","",VLOOKUP(E2548,TIPOS_CARGA,2,))</f>
        <v/>
      </c>
      <c r="G2548" s="43"/>
      <c r="H2548" s="39"/>
      <c r="I2548" s="40" t="str">
        <f aca="false">IF(TRIM(H2548)="","",VLOOKUP(H2548,EMISORES,2))</f>
        <v/>
      </c>
      <c r="J2548" s="43"/>
      <c r="K2548" s="42"/>
      <c r="L2548" s="40" t="str">
        <f aca="false">IF(TRIM(K2548)="","",VLOOKUP(K2548,CONDICIONES_CONTENEDOR,2,))</f>
        <v/>
      </c>
      <c r="M2548" s="42"/>
      <c r="N2548" s="40" t="str">
        <f aca="false">IF(TRIM(M2548)="","",VLOOKUP(M2548,ENTREGA_DIRECTA,2,))</f>
        <v/>
      </c>
      <c r="O2548" s="48"/>
    </row>
    <row r="2549" customFormat="false" ht="15" hidden="false" customHeight="false" outlineLevel="0" collapsed="false">
      <c r="A2549" s="48"/>
      <c r="B2549" s="39"/>
      <c r="C2549" s="40" t="str">
        <f aca="false">IF(TRIM(B2549)="","",VLOOKUP(B2549,TIPOS_CONTENEDOR,2,))</f>
        <v/>
      </c>
      <c r="D2549" s="41"/>
      <c r="E2549" s="42"/>
      <c r="F2549" s="40" t="str">
        <f aca="false">IF(TRIM(E2549)="","",VLOOKUP(E2549,TIPOS_CARGA,2,))</f>
        <v/>
      </c>
      <c r="G2549" s="43"/>
      <c r="H2549" s="39"/>
      <c r="I2549" s="40" t="str">
        <f aca="false">IF(TRIM(H2549)="","",VLOOKUP(H2549,EMISORES,2))</f>
        <v/>
      </c>
      <c r="J2549" s="43"/>
      <c r="K2549" s="42"/>
      <c r="L2549" s="40" t="str">
        <f aca="false">IF(TRIM(K2549)="","",VLOOKUP(K2549,CONDICIONES_CONTENEDOR,2,))</f>
        <v/>
      </c>
      <c r="M2549" s="42"/>
      <c r="N2549" s="40" t="str">
        <f aca="false">IF(TRIM(M2549)="","",VLOOKUP(M2549,ENTREGA_DIRECTA,2,))</f>
        <v/>
      </c>
      <c r="O2549" s="48"/>
    </row>
    <row r="2550" customFormat="false" ht="15" hidden="false" customHeight="false" outlineLevel="0" collapsed="false">
      <c r="A2550" s="48"/>
      <c r="B2550" s="39"/>
      <c r="C2550" s="40" t="str">
        <f aca="false">IF(TRIM(B2550)="","",VLOOKUP(B2550,TIPOS_CONTENEDOR,2,))</f>
        <v/>
      </c>
      <c r="D2550" s="41"/>
      <c r="E2550" s="42"/>
      <c r="F2550" s="40" t="str">
        <f aca="false">IF(TRIM(E2550)="","",VLOOKUP(E2550,TIPOS_CARGA,2,))</f>
        <v/>
      </c>
      <c r="G2550" s="43"/>
      <c r="H2550" s="39"/>
      <c r="I2550" s="40" t="str">
        <f aca="false">IF(TRIM(H2550)="","",VLOOKUP(H2550,EMISORES,2))</f>
        <v/>
      </c>
      <c r="J2550" s="43"/>
      <c r="K2550" s="42"/>
      <c r="L2550" s="40" t="str">
        <f aca="false">IF(TRIM(K2550)="","",VLOOKUP(K2550,CONDICIONES_CONTENEDOR,2,))</f>
        <v/>
      </c>
      <c r="M2550" s="42"/>
      <c r="N2550" s="40" t="str">
        <f aca="false">IF(TRIM(M2550)="","",VLOOKUP(M2550,ENTREGA_DIRECTA,2,))</f>
        <v/>
      </c>
      <c r="O2550" s="48"/>
    </row>
    <row r="2551" customFormat="false" ht="15" hidden="false" customHeight="false" outlineLevel="0" collapsed="false">
      <c r="A2551" s="48"/>
      <c r="B2551" s="39"/>
      <c r="C2551" s="40" t="str">
        <f aca="false">IF(TRIM(B2551)="","",VLOOKUP(B2551,TIPOS_CONTENEDOR,2,))</f>
        <v/>
      </c>
      <c r="D2551" s="41"/>
      <c r="E2551" s="42"/>
      <c r="F2551" s="40" t="str">
        <f aca="false">IF(TRIM(E2551)="","",VLOOKUP(E2551,TIPOS_CARGA,2,))</f>
        <v/>
      </c>
      <c r="G2551" s="43"/>
      <c r="H2551" s="39"/>
      <c r="I2551" s="40" t="str">
        <f aca="false">IF(TRIM(H2551)="","",VLOOKUP(H2551,EMISORES,2))</f>
        <v/>
      </c>
      <c r="J2551" s="43"/>
      <c r="K2551" s="42"/>
      <c r="L2551" s="40" t="str">
        <f aca="false">IF(TRIM(K2551)="","",VLOOKUP(K2551,CONDICIONES_CONTENEDOR,2,))</f>
        <v/>
      </c>
      <c r="M2551" s="42"/>
      <c r="N2551" s="40" t="str">
        <f aca="false">IF(TRIM(M2551)="","",VLOOKUP(M2551,ENTREGA_DIRECTA,2,))</f>
        <v/>
      </c>
      <c r="O2551" s="48"/>
    </row>
    <row r="2552" customFormat="false" ht="15" hidden="false" customHeight="false" outlineLevel="0" collapsed="false">
      <c r="A2552" s="48"/>
      <c r="B2552" s="39"/>
      <c r="C2552" s="40" t="str">
        <f aca="false">IF(TRIM(B2552)="","",VLOOKUP(B2552,TIPOS_CONTENEDOR,2,))</f>
        <v/>
      </c>
      <c r="D2552" s="41"/>
      <c r="E2552" s="42"/>
      <c r="F2552" s="40" t="str">
        <f aca="false">IF(TRIM(E2552)="","",VLOOKUP(E2552,TIPOS_CARGA,2,))</f>
        <v/>
      </c>
      <c r="G2552" s="43"/>
      <c r="H2552" s="39"/>
      <c r="I2552" s="40" t="str">
        <f aca="false">IF(TRIM(H2552)="","",VLOOKUP(H2552,EMISORES,2))</f>
        <v/>
      </c>
      <c r="J2552" s="43"/>
      <c r="K2552" s="42"/>
      <c r="L2552" s="40" t="str">
        <f aca="false">IF(TRIM(K2552)="","",VLOOKUP(K2552,CONDICIONES_CONTENEDOR,2,))</f>
        <v/>
      </c>
      <c r="M2552" s="42"/>
      <c r="N2552" s="40" t="str">
        <f aca="false">IF(TRIM(M2552)="","",VLOOKUP(M2552,ENTREGA_DIRECTA,2,))</f>
        <v/>
      </c>
      <c r="O2552" s="48"/>
    </row>
    <row r="2553" customFormat="false" ht="15" hidden="false" customHeight="false" outlineLevel="0" collapsed="false">
      <c r="A2553" s="48"/>
      <c r="B2553" s="39"/>
      <c r="C2553" s="40" t="str">
        <f aca="false">IF(TRIM(B2553)="","",VLOOKUP(B2553,TIPOS_CONTENEDOR,2,))</f>
        <v/>
      </c>
      <c r="D2553" s="41"/>
      <c r="E2553" s="42"/>
      <c r="F2553" s="40" t="str">
        <f aca="false">IF(TRIM(E2553)="","",VLOOKUP(E2553,TIPOS_CARGA,2,))</f>
        <v/>
      </c>
      <c r="G2553" s="43"/>
      <c r="H2553" s="39"/>
      <c r="I2553" s="40" t="str">
        <f aca="false">IF(TRIM(H2553)="","",VLOOKUP(H2553,EMISORES,2))</f>
        <v/>
      </c>
      <c r="J2553" s="43"/>
      <c r="K2553" s="42"/>
      <c r="L2553" s="40" t="str">
        <f aca="false">IF(TRIM(K2553)="","",VLOOKUP(K2553,CONDICIONES_CONTENEDOR,2,))</f>
        <v/>
      </c>
      <c r="M2553" s="42"/>
      <c r="N2553" s="40" t="str">
        <f aca="false">IF(TRIM(M2553)="","",VLOOKUP(M2553,ENTREGA_DIRECTA,2,))</f>
        <v/>
      </c>
      <c r="O2553" s="48"/>
    </row>
    <row r="2554" customFormat="false" ht="15" hidden="false" customHeight="false" outlineLevel="0" collapsed="false">
      <c r="A2554" s="48"/>
      <c r="B2554" s="39"/>
      <c r="C2554" s="40" t="str">
        <f aca="false">IF(TRIM(B2554)="","",VLOOKUP(B2554,TIPOS_CONTENEDOR,2,))</f>
        <v/>
      </c>
      <c r="D2554" s="41"/>
      <c r="E2554" s="42"/>
      <c r="F2554" s="40" t="str">
        <f aca="false">IF(TRIM(E2554)="","",VLOOKUP(E2554,TIPOS_CARGA,2,))</f>
        <v/>
      </c>
      <c r="G2554" s="43"/>
      <c r="H2554" s="39"/>
      <c r="I2554" s="40" t="str">
        <f aca="false">IF(TRIM(H2554)="","",VLOOKUP(H2554,EMISORES,2))</f>
        <v/>
      </c>
      <c r="J2554" s="43"/>
      <c r="K2554" s="42"/>
      <c r="L2554" s="40" t="str">
        <f aca="false">IF(TRIM(K2554)="","",VLOOKUP(K2554,CONDICIONES_CONTENEDOR,2,))</f>
        <v/>
      </c>
      <c r="M2554" s="42"/>
      <c r="N2554" s="40" t="str">
        <f aca="false">IF(TRIM(M2554)="","",VLOOKUP(M2554,ENTREGA_DIRECTA,2,))</f>
        <v/>
      </c>
      <c r="O2554" s="48"/>
    </row>
    <row r="2555" customFormat="false" ht="15" hidden="false" customHeight="false" outlineLevel="0" collapsed="false">
      <c r="A2555" s="48"/>
      <c r="B2555" s="39"/>
      <c r="C2555" s="40" t="str">
        <f aca="false">IF(TRIM(B2555)="","",VLOOKUP(B2555,TIPOS_CONTENEDOR,2,))</f>
        <v/>
      </c>
      <c r="D2555" s="41"/>
      <c r="E2555" s="42"/>
      <c r="F2555" s="40" t="str">
        <f aca="false">IF(TRIM(E2555)="","",VLOOKUP(E2555,TIPOS_CARGA,2,))</f>
        <v/>
      </c>
      <c r="G2555" s="43"/>
      <c r="H2555" s="39"/>
      <c r="I2555" s="40" t="str">
        <f aca="false">IF(TRIM(H2555)="","",VLOOKUP(H2555,EMISORES,2))</f>
        <v/>
      </c>
      <c r="J2555" s="43"/>
      <c r="K2555" s="42"/>
      <c r="L2555" s="40" t="str">
        <f aca="false">IF(TRIM(K2555)="","",VLOOKUP(K2555,CONDICIONES_CONTENEDOR,2,))</f>
        <v/>
      </c>
      <c r="M2555" s="42"/>
      <c r="N2555" s="40" t="str">
        <f aca="false">IF(TRIM(M2555)="","",VLOOKUP(M2555,ENTREGA_DIRECTA,2,))</f>
        <v/>
      </c>
      <c r="O2555" s="48"/>
    </row>
    <row r="2556" customFormat="false" ht="15" hidden="false" customHeight="false" outlineLevel="0" collapsed="false">
      <c r="A2556" s="48"/>
      <c r="B2556" s="39"/>
      <c r="C2556" s="40" t="str">
        <f aca="false">IF(TRIM(B2556)="","",VLOOKUP(B2556,TIPOS_CONTENEDOR,2,))</f>
        <v/>
      </c>
      <c r="D2556" s="41"/>
      <c r="E2556" s="42"/>
      <c r="F2556" s="40" t="str">
        <f aca="false">IF(TRIM(E2556)="","",VLOOKUP(E2556,TIPOS_CARGA,2,))</f>
        <v/>
      </c>
      <c r="G2556" s="43"/>
      <c r="H2556" s="39"/>
      <c r="I2556" s="40" t="str">
        <f aca="false">IF(TRIM(H2556)="","",VLOOKUP(H2556,EMISORES,2))</f>
        <v/>
      </c>
      <c r="J2556" s="43"/>
      <c r="K2556" s="42"/>
      <c r="L2556" s="40" t="str">
        <f aca="false">IF(TRIM(K2556)="","",VLOOKUP(K2556,CONDICIONES_CONTENEDOR,2,))</f>
        <v/>
      </c>
      <c r="M2556" s="42"/>
      <c r="N2556" s="40" t="str">
        <f aca="false">IF(TRIM(M2556)="","",VLOOKUP(M2556,ENTREGA_DIRECTA,2,))</f>
        <v/>
      </c>
      <c r="O2556" s="48"/>
    </row>
    <row r="2557" customFormat="false" ht="15" hidden="false" customHeight="false" outlineLevel="0" collapsed="false">
      <c r="A2557" s="48"/>
      <c r="B2557" s="39"/>
      <c r="C2557" s="40" t="str">
        <f aca="false">IF(TRIM(B2557)="","",VLOOKUP(B2557,TIPOS_CONTENEDOR,2,))</f>
        <v/>
      </c>
      <c r="D2557" s="41"/>
      <c r="E2557" s="42"/>
      <c r="F2557" s="40" t="str">
        <f aca="false">IF(TRIM(E2557)="","",VLOOKUP(E2557,TIPOS_CARGA,2,))</f>
        <v/>
      </c>
      <c r="G2557" s="43"/>
      <c r="H2557" s="39"/>
      <c r="I2557" s="40" t="str">
        <f aca="false">IF(TRIM(H2557)="","",VLOOKUP(H2557,EMISORES,2))</f>
        <v/>
      </c>
      <c r="J2557" s="43"/>
      <c r="K2557" s="42"/>
      <c r="L2557" s="40" t="str">
        <f aca="false">IF(TRIM(K2557)="","",VLOOKUP(K2557,CONDICIONES_CONTENEDOR,2,))</f>
        <v/>
      </c>
      <c r="M2557" s="42"/>
      <c r="N2557" s="40" t="str">
        <f aca="false">IF(TRIM(M2557)="","",VLOOKUP(M2557,ENTREGA_DIRECTA,2,))</f>
        <v/>
      </c>
      <c r="O2557" s="48"/>
    </row>
    <row r="2558" customFormat="false" ht="15" hidden="false" customHeight="false" outlineLevel="0" collapsed="false">
      <c r="A2558" s="48"/>
      <c r="B2558" s="39"/>
      <c r="C2558" s="40" t="str">
        <f aca="false">IF(TRIM(B2558)="","",VLOOKUP(B2558,TIPOS_CONTENEDOR,2,))</f>
        <v/>
      </c>
      <c r="D2558" s="41"/>
      <c r="E2558" s="42"/>
      <c r="F2558" s="40" t="str">
        <f aca="false">IF(TRIM(E2558)="","",VLOOKUP(E2558,TIPOS_CARGA,2,))</f>
        <v/>
      </c>
      <c r="G2558" s="43"/>
      <c r="H2558" s="39"/>
      <c r="I2558" s="40" t="str">
        <f aca="false">IF(TRIM(H2558)="","",VLOOKUP(H2558,EMISORES,2))</f>
        <v/>
      </c>
      <c r="J2558" s="43"/>
      <c r="K2558" s="42"/>
      <c r="L2558" s="40" t="str">
        <f aca="false">IF(TRIM(K2558)="","",VLOOKUP(K2558,CONDICIONES_CONTENEDOR,2,))</f>
        <v/>
      </c>
      <c r="M2558" s="42"/>
      <c r="N2558" s="40" t="str">
        <f aca="false">IF(TRIM(M2558)="","",VLOOKUP(M2558,ENTREGA_DIRECTA,2,))</f>
        <v/>
      </c>
      <c r="O2558" s="48"/>
    </row>
    <row r="2559" customFormat="false" ht="15" hidden="false" customHeight="false" outlineLevel="0" collapsed="false">
      <c r="A2559" s="48"/>
      <c r="B2559" s="39"/>
      <c r="C2559" s="40" t="str">
        <f aca="false">IF(TRIM(B2559)="","",VLOOKUP(B2559,TIPOS_CONTENEDOR,2,))</f>
        <v/>
      </c>
      <c r="D2559" s="41"/>
      <c r="E2559" s="42"/>
      <c r="F2559" s="40" t="str">
        <f aca="false">IF(TRIM(E2559)="","",VLOOKUP(E2559,TIPOS_CARGA,2,))</f>
        <v/>
      </c>
      <c r="G2559" s="43"/>
      <c r="H2559" s="39"/>
      <c r="I2559" s="40" t="str">
        <f aca="false">IF(TRIM(H2559)="","",VLOOKUP(H2559,EMISORES,2))</f>
        <v/>
      </c>
      <c r="J2559" s="43"/>
      <c r="K2559" s="42"/>
      <c r="L2559" s="40" t="str">
        <f aca="false">IF(TRIM(K2559)="","",VLOOKUP(K2559,CONDICIONES_CONTENEDOR,2,))</f>
        <v/>
      </c>
      <c r="M2559" s="42"/>
      <c r="N2559" s="40" t="str">
        <f aca="false">IF(TRIM(M2559)="","",VLOOKUP(M2559,ENTREGA_DIRECTA,2,))</f>
        <v/>
      </c>
      <c r="O2559" s="48"/>
    </row>
    <row r="2560" customFormat="false" ht="15" hidden="false" customHeight="false" outlineLevel="0" collapsed="false">
      <c r="A2560" s="48"/>
      <c r="B2560" s="39"/>
      <c r="C2560" s="40" t="str">
        <f aca="false">IF(TRIM(B2560)="","",VLOOKUP(B2560,TIPOS_CONTENEDOR,2,))</f>
        <v/>
      </c>
      <c r="D2560" s="41"/>
      <c r="E2560" s="42"/>
      <c r="F2560" s="40" t="str">
        <f aca="false">IF(TRIM(E2560)="","",VLOOKUP(E2560,TIPOS_CARGA,2,))</f>
        <v/>
      </c>
      <c r="G2560" s="43"/>
      <c r="H2560" s="39"/>
      <c r="I2560" s="40" t="str">
        <f aca="false">IF(TRIM(H2560)="","",VLOOKUP(H2560,EMISORES,2))</f>
        <v/>
      </c>
      <c r="J2560" s="43"/>
      <c r="K2560" s="42"/>
      <c r="L2560" s="40" t="str">
        <f aca="false">IF(TRIM(K2560)="","",VLOOKUP(K2560,CONDICIONES_CONTENEDOR,2,))</f>
        <v/>
      </c>
      <c r="M2560" s="42"/>
      <c r="N2560" s="40" t="str">
        <f aca="false">IF(TRIM(M2560)="","",VLOOKUP(M2560,ENTREGA_DIRECTA,2,))</f>
        <v/>
      </c>
      <c r="O2560" s="48"/>
    </row>
    <row r="2561" customFormat="false" ht="15" hidden="false" customHeight="false" outlineLevel="0" collapsed="false">
      <c r="A2561" s="48"/>
      <c r="B2561" s="39"/>
      <c r="C2561" s="40" t="str">
        <f aca="false">IF(TRIM(B2561)="","",VLOOKUP(B2561,TIPOS_CONTENEDOR,2,))</f>
        <v/>
      </c>
      <c r="D2561" s="41"/>
      <c r="E2561" s="42"/>
      <c r="F2561" s="40" t="str">
        <f aca="false">IF(TRIM(E2561)="","",VLOOKUP(E2561,TIPOS_CARGA,2,))</f>
        <v/>
      </c>
      <c r="G2561" s="43"/>
      <c r="H2561" s="39"/>
      <c r="I2561" s="40" t="str">
        <f aca="false">IF(TRIM(H2561)="","",VLOOKUP(H2561,EMISORES,2))</f>
        <v/>
      </c>
      <c r="J2561" s="43"/>
      <c r="K2561" s="42"/>
      <c r="L2561" s="40" t="str">
        <f aca="false">IF(TRIM(K2561)="","",VLOOKUP(K2561,CONDICIONES_CONTENEDOR,2,))</f>
        <v/>
      </c>
      <c r="M2561" s="42"/>
      <c r="N2561" s="40" t="str">
        <f aca="false">IF(TRIM(M2561)="","",VLOOKUP(M2561,ENTREGA_DIRECTA,2,))</f>
        <v/>
      </c>
      <c r="O2561" s="48"/>
    </row>
    <row r="2562" customFormat="false" ht="15" hidden="false" customHeight="false" outlineLevel="0" collapsed="false">
      <c r="A2562" s="48"/>
      <c r="B2562" s="39"/>
      <c r="C2562" s="40" t="str">
        <f aca="false">IF(TRIM(B2562)="","",VLOOKUP(B2562,TIPOS_CONTENEDOR,2,))</f>
        <v/>
      </c>
      <c r="D2562" s="41"/>
      <c r="E2562" s="42"/>
      <c r="F2562" s="40" t="str">
        <f aca="false">IF(TRIM(E2562)="","",VLOOKUP(E2562,TIPOS_CARGA,2,))</f>
        <v/>
      </c>
      <c r="G2562" s="43"/>
      <c r="H2562" s="39"/>
      <c r="I2562" s="40" t="str">
        <f aca="false">IF(TRIM(H2562)="","",VLOOKUP(H2562,EMISORES,2))</f>
        <v/>
      </c>
      <c r="J2562" s="43"/>
      <c r="K2562" s="42"/>
      <c r="L2562" s="40" t="str">
        <f aca="false">IF(TRIM(K2562)="","",VLOOKUP(K2562,CONDICIONES_CONTENEDOR,2,))</f>
        <v/>
      </c>
      <c r="M2562" s="42"/>
      <c r="N2562" s="40" t="str">
        <f aca="false">IF(TRIM(M2562)="","",VLOOKUP(M2562,ENTREGA_DIRECTA,2,))</f>
        <v/>
      </c>
      <c r="O2562" s="48"/>
    </row>
    <row r="2563" customFormat="false" ht="15" hidden="false" customHeight="false" outlineLevel="0" collapsed="false">
      <c r="A2563" s="48"/>
      <c r="B2563" s="39"/>
      <c r="C2563" s="40" t="str">
        <f aca="false">IF(TRIM(B2563)="","",VLOOKUP(B2563,TIPOS_CONTENEDOR,2,))</f>
        <v/>
      </c>
      <c r="D2563" s="41"/>
      <c r="E2563" s="42"/>
      <c r="F2563" s="40" t="str">
        <f aca="false">IF(TRIM(E2563)="","",VLOOKUP(E2563,TIPOS_CARGA,2,))</f>
        <v/>
      </c>
      <c r="G2563" s="43"/>
      <c r="H2563" s="39"/>
      <c r="I2563" s="40" t="str">
        <f aca="false">IF(TRIM(H2563)="","",VLOOKUP(H2563,EMISORES,2))</f>
        <v/>
      </c>
      <c r="J2563" s="43"/>
      <c r="K2563" s="42"/>
      <c r="L2563" s="40" t="str">
        <f aca="false">IF(TRIM(K2563)="","",VLOOKUP(K2563,CONDICIONES_CONTENEDOR,2,))</f>
        <v/>
      </c>
      <c r="M2563" s="42"/>
      <c r="N2563" s="40" t="str">
        <f aca="false">IF(TRIM(M2563)="","",VLOOKUP(M2563,ENTREGA_DIRECTA,2,))</f>
        <v/>
      </c>
      <c r="O2563" s="48"/>
    </row>
    <row r="2564" customFormat="false" ht="15" hidden="false" customHeight="false" outlineLevel="0" collapsed="false">
      <c r="A2564" s="48"/>
      <c r="B2564" s="39"/>
      <c r="C2564" s="40" t="str">
        <f aca="false">IF(TRIM(B2564)="","",VLOOKUP(B2564,TIPOS_CONTENEDOR,2,))</f>
        <v/>
      </c>
      <c r="D2564" s="41"/>
      <c r="E2564" s="42"/>
      <c r="F2564" s="40" t="str">
        <f aca="false">IF(TRIM(E2564)="","",VLOOKUP(E2564,TIPOS_CARGA,2,))</f>
        <v/>
      </c>
      <c r="G2564" s="43"/>
      <c r="H2564" s="39"/>
      <c r="I2564" s="40" t="str">
        <f aca="false">IF(TRIM(H2564)="","",VLOOKUP(H2564,EMISORES,2))</f>
        <v/>
      </c>
      <c r="J2564" s="43"/>
      <c r="K2564" s="42"/>
      <c r="L2564" s="40" t="str">
        <f aca="false">IF(TRIM(K2564)="","",VLOOKUP(K2564,CONDICIONES_CONTENEDOR,2,))</f>
        <v/>
      </c>
      <c r="M2564" s="42"/>
      <c r="N2564" s="40" t="str">
        <f aca="false">IF(TRIM(M2564)="","",VLOOKUP(M2564,ENTREGA_DIRECTA,2,))</f>
        <v/>
      </c>
      <c r="O2564" s="48"/>
    </row>
    <row r="2565" customFormat="false" ht="15" hidden="false" customHeight="false" outlineLevel="0" collapsed="false">
      <c r="A2565" s="48"/>
      <c r="B2565" s="39"/>
      <c r="C2565" s="40" t="str">
        <f aca="false">IF(TRIM(B2565)="","",VLOOKUP(B2565,TIPOS_CONTENEDOR,2,))</f>
        <v/>
      </c>
      <c r="D2565" s="41"/>
      <c r="E2565" s="42"/>
      <c r="F2565" s="40" t="str">
        <f aca="false">IF(TRIM(E2565)="","",VLOOKUP(E2565,TIPOS_CARGA,2,))</f>
        <v/>
      </c>
      <c r="G2565" s="43"/>
      <c r="H2565" s="39"/>
      <c r="I2565" s="40" t="str">
        <f aca="false">IF(TRIM(H2565)="","",VLOOKUP(H2565,EMISORES,2))</f>
        <v/>
      </c>
      <c r="J2565" s="43"/>
      <c r="K2565" s="42"/>
      <c r="L2565" s="40" t="str">
        <f aca="false">IF(TRIM(K2565)="","",VLOOKUP(K2565,CONDICIONES_CONTENEDOR,2,))</f>
        <v/>
      </c>
      <c r="M2565" s="42"/>
      <c r="N2565" s="40" t="str">
        <f aca="false">IF(TRIM(M2565)="","",VLOOKUP(M2565,ENTREGA_DIRECTA,2,))</f>
        <v/>
      </c>
      <c r="O2565" s="48"/>
    </row>
    <row r="2566" customFormat="false" ht="15" hidden="false" customHeight="false" outlineLevel="0" collapsed="false">
      <c r="A2566" s="48"/>
      <c r="B2566" s="39"/>
      <c r="C2566" s="40" t="str">
        <f aca="false">IF(TRIM(B2566)="","",VLOOKUP(B2566,TIPOS_CONTENEDOR,2,))</f>
        <v/>
      </c>
      <c r="D2566" s="41"/>
      <c r="E2566" s="42"/>
      <c r="F2566" s="40" t="str">
        <f aca="false">IF(TRIM(E2566)="","",VLOOKUP(E2566,TIPOS_CARGA,2,))</f>
        <v/>
      </c>
      <c r="G2566" s="43"/>
      <c r="H2566" s="39"/>
      <c r="I2566" s="40" t="str">
        <f aca="false">IF(TRIM(H2566)="","",VLOOKUP(H2566,EMISORES,2))</f>
        <v/>
      </c>
      <c r="J2566" s="43"/>
      <c r="K2566" s="42"/>
      <c r="L2566" s="40" t="str">
        <f aca="false">IF(TRIM(K2566)="","",VLOOKUP(K2566,CONDICIONES_CONTENEDOR,2,))</f>
        <v/>
      </c>
      <c r="M2566" s="42"/>
      <c r="N2566" s="40" t="str">
        <f aca="false">IF(TRIM(M2566)="","",VLOOKUP(M2566,ENTREGA_DIRECTA,2,))</f>
        <v/>
      </c>
      <c r="O2566" s="48"/>
    </row>
    <row r="2567" customFormat="false" ht="15" hidden="false" customHeight="false" outlineLevel="0" collapsed="false">
      <c r="A2567" s="48"/>
      <c r="B2567" s="39"/>
      <c r="C2567" s="40" t="str">
        <f aca="false">IF(TRIM(B2567)="","",VLOOKUP(B2567,TIPOS_CONTENEDOR,2,))</f>
        <v/>
      </c>
      <c r="D2567" s="41"/>
      <c r="E2567" s="42"/>
      <c r="F2567" s="40" t="str">
        <f aca="false">IF(TRIM(E2567)="","",VLOOKUP(E2567,TIPOS_CARGA,2,))</f>
        <v/>
      </c>
      <c r="G2567" s="43"/>
      <c r="H2567" s="39"/>
      <c r="I2567" s="40" t="str">
        <f aca="false">IF(TRIM(H2567)="","",VLOOKUP(H2567,EMISORES,2))</f>
        <v/>
      </c>
      <c r="J2567" s="43"/>
      <c r="K2567" s="42"/>
      <c r="L2567" s="40" t="str">
        <f aca="false">IF(TRIM(K2567)="","",VLOOKUP(K2567,CONDICIONES_CONTENEDOR,2,))</f>
        <v/>
      </c>
      <c r="M2567" s="42"/>
      <c r="N2567" s="40" t="str">
        <f aca="false">IF(TRIM(M2567)="","",VLOOKUP(M2567,ENTREGA_DIRECTA,2,))</f>
        <v/>
      </c>
      <c r="O2567" s="48"/>
    </row>
    <row r="2568" customFormat="false" ht="15" hidden="false" customHeight="false" outlineLevel="0" collapsed="false">
      <c r="A2568" s="48"/>
      <c r="B2568" s="39"/>
      <c r="C2568" s="40" t="str">
        <f aca="false">IF(TRIM(B2568)="","",VLOOKUP(B2568,TIPOS_CONTENEDOR,2,))</f>
        <v/>
      </c>
      <c r="D2568" s="41"/>
      <c r="E2568" s="42"/>
      <c r="F2568" s="40" t="str">
        <f aca="false">IF(TRIM(E2568)="","",VLOOKUP(E2568,TIPOS_CARGA,2,))</f>
        <v/>
      </c>
      <c r="G2568" s="43"/>
      <c r="H2568" s="39"/>
      <c r="I2568" s="40" t="str">
        <f aca="false">IF(TRIM(H2568)="","",VLOOKUP(H2568,EMISORES,2))</f>
        <v/>
      </c>
      <c r="J2568" s="43"/>
      <c r="K2568" s="42"/>
      <c r="L2568" s="40" t="str">
        <f aca="false">IF(TRIM(K2568)="","",VLOOKUP(K2568,CONDICIONES_CONTENEDOR,2,))</f>
        <v/>
      </c>
      <c r="M2568" s="42"/>
      <c r="N2568" s="40" t="str">
        <f aca="false">IF(TRIM(M2568)="","",VLOOKUP(M2568,ENTREGA_DIRECTA,2,))</f>
        <v/>
      </c>
      <c r="O2568" s="48"/>
    </row>
    <row r="2569" customFormat="false" ht="15" hidden="false" customHeight="false" outlineLevel="0" collapsed="false">
      <c r="A2569" s="48"/>
      <c r="B2569" s="39"/>
      <c r="C2569" s="40" t="str">
        <f aca="false">IF(TRIM(B2569)="","",VLOOKUP(B2569,TIPOS_CONTENEDOR,2,))</f>
        <v/>
      </c>
      <c r="D2569" s="41"/>
      <c r="E2569" s="42"/>
      <c r="F2569" s="40" t="str">
        <f aca="false">IF(TRIM(E2569)="","",VLOOKUP(E2569,TIPOS_CARGA,2,))</f>
        <v/>
      </c>
      <c r="G2569" s="43"/>
      <c r="H2569" s="39"/>
      <c r="I2569" s="40" t="str">
        <f aca="false">IF(TRIM(H2569)="","",VLOOKUP(H2569,EMISORES,2))</f>
        <v/>
      </c>
      <c r="J2569" s="43"/>
      <c r="K2569" s="42"/>
      <c r="L2569" s="40" t="str">
        <f aca="false">IF(TRIM(K2569)="","",VLOOKUP(K2569,CONDICIONES_CONTENEDOR,2,))</f>
        <v/>
      </c>
      <c r="M2569" s="42"/>
      <c r="N2569" s="40" t="str">
        <f aca="false">IF(TRIM(M2569)="","",VLOOKUP(M2569,ENTREGA_DIRECTA,2,))</f>
        <v/>
      </c>
      <c r="O2569" s="48"/>
    </row>
    <row r="2570" customFormat="false" ht="15" hidden="false" customHeight="false" outlineLevel="0" collapsed="false">
      <c r="A2570" s="48"/>
      <c r="B2570" s="39"/>
      <c r="C2570" s="40" t="str">
        <f aca="false">IF(TRIM(B2570)="","",VLOOKUP(B2570,TIPOS_CONTENEDOR,2,))</f>
        <v/>
      </c>
      <c r="D2570" s="41"/>
      <c r="E2570" s="42"/>
      <c r="F2570" s="40" t="str">
        <f aca="false">IF(TRIM(E2570)="","",VLOOKUP(E2570,TIPOS_CARGA,2,))</f>
        <v/>
      </c>
      <c r="G2570" s="43"/>
      <c r="H2570" s="39"/>
      <c r="I2570" s="40" t="str">
        <f aca="false">IF(TRIM(H2570)="","",VLOOKUP(H2570,EMISORES,2))</f>
        <v/>
      </c>
      <c r="J2570" s="43"/>
      <c r="K2570" s="42"/>
      <c r="L2570" s="40" t="str">
        <f aca="false">IF(TRIM(K2570)="","",VLOOKUP(K2570,CONDICIONES_CONTENEDOR,2,))</f>
        <v/>
      </c>
      <c r="M2570" s="42"/>
      <c r="N2570" s="40" t="str">
        <f aca="false">IF(TRIM(M2570)="","",VLOOKUP(M2570,ENTREGA_DIRECTA,2,))</f>
        <v/>
      </c>
      <c r="O2570" s="48"/>
    </row>
    <row r="2571" customFormat="false" ht="15" hidden="false" customHeight="false" outlineLevel="0" collapsed="false">
      <c r="A2571" s="48"/>
      <c r="B2571" s="39"/>
      <c r="C2571" s="40" t="str">
        <f aca="false">IF(TRIM(B2571)="","",VLOOKUP(B2571,TIPOS_CONTENEDOR,2,))</f>
        <v/>
      </c>
      <c r="D2571" s="41"/>
      <c r="E2571" s="42"/>
      <c r="F2571" s="40" t="str">
        <f aca="false">IF(TRIM(E2571)="","",VLOOKUP(E2571,TIPOS_CARGA,2,))</f>
        <v/>
      </c>
      <c r="G2571" s="43"/>
      <c r="H2571" s="39"/>
      <c r="I2571" s="40" t="str">
        <f aca="false">IF(TRIM(H2571)="","",VLOOKUP(H2571,EMISORES,2))</f>
        <v/>
      </c>
      <c r="J2571" s="43"/>
      <c r="K2571" s="42"/>
      <c r="L2571" s="40" t="str">
        <f aca="false">IF(TRIM(K2571)="","",VLOOKUP(K2571,CONDICIONES_CONTENEDOR,2,))</f>
        <v/>
      </c>
      <c r="M2571" s="42"/>
      <c r="N2571" s="40" t="str">
        <f aca="false">IF(TRIM(M2571)="","",VLOOKUP(M2571,ENTREGA_DIRECTA,2,))</f>
        <v/>
      </c>
      <c r="O2571" s="48"/>
    </row>
    <row r="2572" customFormat="false" ht="15" hidden="false" customHeight="false" outlineLevel="0" collapsed="false">
      <c r="A2572" s="48"/>
      <c r="B2572" s="39"/>
      <c r="C2572" s="40" t="str">
        <f aca="false">IF(TRIM(B2572)="","",VLOOKUP(B2572,TIPOS_CONTENEDOR,2,))</f>
        <v/>
      </c>
      <c r="D2572" s="41"/>
      <c r="E2572" s="42"/>
      <c r="F2572" s="40" t="str">
        <f aca="false">IF(TRIM(E2572)="","",VLOOKUP(E2572,TIPOS_CARGA,2,))</f>
        <v/>
      </c>
      <c r="G2572" s="43"/>
      <c r="H2572" s="39"/>
      <c r="I2572" s="40" t="str">
        <f aca="false">IF(TRIM(H2572)="","",VLOOKUP(H2572,EMISORES,2))</f>
        <v/>
      </c>
      <c r="J2572" s="43"/>
      <c r="K2572" s="42"/>
      <c r="L2572" s="40" t="str">
        <f aca="false">IF(TRIM(K2572)="","",VLOOKUP(K2572,CONDICIONES_CONTENEDOR,2,))</f>
        <v/>
      </c>
      <c r="M2572" s="42"/>
      <c r="N2572" s="40" t="str">
        <f aca="false">IF(TRIM(M2572)="","",VLOOKUP(M2572,ENTREGA_DIRECTA,2,))</f>
        <v/>
      </c>
      <c r="O2572" s="48"/>
    </row>
    <row r="2573" customFormat="false" ht="15" hidden="false" customHeight="false" outlineLevel="0" collapsed="false">
      <c r="A2573" s="48"/>
      <c r="B2573" s="39"/>
      <c r="C2573" s="40" t="str">
        <f aca="false">IF(TRIM(B2573)="","",VLOOKUP(B2573,TIPOS_CONTENEDOR,2,))</f>
        <v/>
      </c>
      <c r="D2573" s="41"/>
      <c r="E2573" s="42"/>
      <c r="F2573" s="40" t="str">
        <f aca="false">IF(TRIM(E2573)="","",VLOOKUP(E2573,TIPOS_CARGA,2,))</f>
        <v/>
      </c>
      <c r="G2573" s="43"/>
      <c r="H2573" s="39"/>
      <c r="I2573" s="40" t="str">
        <f aca="false">IF(TRIM(H2573)="","",VLOOKUP(H2573,EMISORES,2))</f>
        <v/>
      </c>
      <c r="J2573" s="43"/>
      <c r="K2573" s="42"/>
      <c r="L2573" s="40" t="str">
        <f aca="false">IF(TRIM(K2573)="","",VLOOKUP(K2573,CONDICIONES_CONTENEDOR,2,))</f>
        <v/>
      </c>
      <c r="M2573" s="42"/>
      <c r="N2573" s="40" t="str">
        <f aca="false">IF(TRIM(M2573)="","",VLOOKUP(M2573,ENTREGA_DIRECTA,2,))</f>
        <v/>
      </c>
      <c r="O2573" s="48"/>
    </row>
    <row r="2574" customFormat="false" ht="15" hidden="false" customHeight="false" outlineLevel="0" collapsed="false">
      <c r="A2574" s="48"/>
      <c r="B2574" s="39"/>
      <c r="C2574" s="40" t="str">
        <f aca="false">IF(TRIM(B2574)="","",VLOOKUP(B2574,TIPOS_CONTENEDOR,2,))</f>
        <v/>
      </c>
      <c r="D2574" s="41"/>
      <c r="E2574" s="42"/>
      <c r="F2574" s="40" t="str">
        <f aca="false">IF(TRIM(E2574)="","",VLOOKUP(E2574,TIPOS_CARGA,2,))</f>
        <v/>
      </c>
      <c r="G2574" s="43"/>
      <c r="H2574" s="39"/>
      <c r="I2574" s="40" t="str">
        <f aca="false">IF(TRIM(H2574)="","",VLOOKUP(H2574,EMISORES,2))</f>
        <v/>
      </c>
      <c r="J2574" s="43"/>
      <c r="K2574" s="42"/>
      <c r="L2574" s="40" t="str">
        <f aca="false">IF(TRIM(K2574)="","",VLOOKUP(K2574,CONDICIONES_CONTENEDOR,2,))</f>
        <v/>
      </c>
      <c r="M2574" s="42"/>
      <c r="N2574" s="40" t="str">
        <f aca="false">IF(TRIM(M2574)="","",VLOOKUP(M2574,ENTREGA_DIRECTA,2,))</f>
        <v/>
      </c>
      <c r="O2574" s="48"/>
    </row>
    <row r="2575" customFormat="false" ht="15" hidden="false" customHeight="false" outlineLevel="0" collapsed="false">
      <c r="A2575" s="48"/>
      <c r="B2575" s="39"/>
      <c r="C2575" s="40" t="str">
        <f aca="false">IF(TRIM(B2575)="","",VLOOKUP(B2575,TIPOS_CONTENEDOR,2,))</f>
        <v/>
      </c>
      <c r="D2575" s="41"/>
      <c r="E2575" s="42"/>
      <c r="F2575" s="40" t="str">
        <f aca="false">IF(TRIM(E2575)="","",VLOOKUP(E2575,TIPOS_CARGA,2,))</f>
        <v/>
      </c>
      <c r="G2575" s="43"/>
      <c r="H2575" s="39"/>
      <c r="I2575" s="40" t="str">
        <f aca="false">IF(TRIM(H2575)="","",VLOOKUP(H2575,EMISORES,2))</f>
        <v/>
      </c>
      <c r="J2575" s="43"/>
      <c r="K2575" s="42"/>
      <c r="L2575" s="40" t="str">
        <f aca="false">IF(TRIM(K2575)="","",VLOOKUP(K2575,CONDICIONES_CONTENEDOR,2,))</f>
        <v/>
      </c>
      <c r="M2575" s="42"/>
      <c r="N2575" s="40" t="str">
        <f aca="false">IF(TRIM(M2575)="","",VLOOKUP(M2575,ENTREGA_DIRECTA,2,))</f>
        <v/>
      </c>
      <c r="O2575" s="48"/>
    </row>
    <row r="2576" customFormat="false" ht="15" hidden="false" customHeight="false" outlineLevel="0" collapsed="false">
      <c r="A2576" s="48"/>
      <c r="B2576" s="39"/>
      <c r="C2576" s="40" t="str">
        <f aca="false">IF(TRIM(B2576)="","",VLOOKUP(B2576,TIPOS_CONTENEDOR,2,))</f>
        <v/>
      </c>
      <c r="D2576" s="41"/>
      <c r="E2576" s="42"/>
      <c r="F2576" s="40" t="str">
        <f aca="false">IF(TRIM(E2576)="","",VLOOKUP(E2576,TIPOS_CARGA,2,))</f>
        <v/>
      </c>
      <c r="G2576" s="43"/>
      <c r="H2576" s="39"/>
      <c r="I2576" s="40" t="str">
        <f aca="false">IF(TRIM(H2576)="","",VLOOKUP(H2576,EMISORES,2))</f>
        <v/>
      </c>
      <c r="J2576" s="43"/>
      <c r="K2576" s="42"/>
      <c r="L2576" s="40" t="str">
        <f aca="false">IF(TRIM(K2576)="","",VLOOKUP(K2576,CONDICIONES_CONTENEDOR,2,))</f>
        <v/>
      </c>
      <c r="M2576" s="42"/>
      <c r="N2576" s="40" t="str">
        <f aca="false">IF(TRIM(M2576)="","",VLOOKUP(M2576,ENTREGA_DIRECTA,2,))</f>
        <v/>
      </c>
      <c r="O2576" s="48"/>
    </row>
    <row r="2577" customFormat="false" ht="15" hidden="false" customHeight="false" outlineLevel="0" collapsed="false">
      <c r="A2577" s="48"/>
      <c r="B2577" s="39"/>
      <c r="C2577" s="40" t="str">
        <f aca="false">IF(TRIM(B2577)="","",VLOOKUP(B2577,TIPOS_CONTENEDOR,2,))</f>
        <v/>
      </c>
      <c r="D2577" s="41"/>
      <c r="E2577" s="42"/>
      <c r="F2577" s="40" t="str">
        <f aca="false">IF(TRIM(E2577)="","",VLOOKUP(E2577,TIPOS_CARGA,2,))</f>
        <v/>
      </c>
      <c r="G2577" s="43"/>
      <c r="H2577" s="39"/>
      <c r="I2577" s="40" t="str">
        <f aca="false">IF(TRIM(H2577)="","",VLOOKUP(H2577,EMISORES,2))</f>
        <v/>
      </c>
      <c r="J2577" s="43"/>
      <c r="K2577" s="42"/>
      <c r="L2577" s="40" t="str">
        <f aca="false">IF(TRIM(K2577)="","",VLOOKUP(K2577,CONDICIONES_CONTENEDOR,2,))</f>
        <v/>
      </c>
      <c r="M2577" s="42"/>
      <c r="N2577" s="40" t="str">
        <f aca="false">IF(TRIM(M2577)="","",VLOOKUP(M2577,ENTREGA_DIRECTA,2,))</f>
        <v/>
      </c>
      <c r="O2577" s="48"/>
    </row>
    <row r="2578" customFormat="false" ht="15" hidden="false" customHeight="false" outlineLevel="0" collapsed="false">
      <c r="A2578" s="48"/>
      <c r="B2578" s="39"/>
      <c r="C2578" s="40" t="str">
        <f aca="false">IF(TRIM(B2578)="","",VLOOKUP(B2578,TIPOS_CONTENEDOR,2,))</f>
        <v/>
      </c>
      <c r="D2578" s="41"/>
      <c r="E2578" s="42"/>
      <c r="F2578" s="40" t="str">
        <f aca="false">IF(TRIM(E2578)="","",VLOOKUP(E2578,TIPOS_CARGA,2,))</f>
        <v/>
      </c>
      <c r="G2578" s="43"/>
      <c r="H2578" s="39"/>
      <c r="I2578" s="40" t="str">
        <f aca="false">IF(TRIM(H2578)="","",VLOOKUP(H2578,EMISORES,2))</f>
        <v/>
      </c>
      <c r="J2578" s="43"/>
      <c r="K2578" s="42"/>
      <c r="L2578" s="40" t="str">
        <f aca="false">IF(TRIM(K2578)="","",VLOOKUP(K2578,CONDICIONES_CONTENEDOR,2,))</f>
        <v/>
      </c>
      <c r="M2578" s="42"/>
      <c r="N2578" s="40" t="str">
        <f aca="false">IF(TRIM(M2578)="","",VLOOKUP(M2578,ENTREGA_DIRECTA,2,))</f>
        <v/>
      </c>
      <c r="O2578" s="48"/>
    </row>
    <row r="2579" customFormat="false" ht="15" hidden="false" customHeight="false" outlineLevel="0" collapsed="false">
      <c r="A2579" s="48"/>
      <c r="B2579" s="39"/>
      <c r="C2579" s="40" t="str">
        <f aca="false">IF(TRIM(B2579)="","",VLOOKUP(B2579,TIPOS_CONTENEDOR,2,))</f>
        <v/>
      </c>
      <c r="D2579" s="41"/>
      <c r="E2579" s="42"/>
      <c r="F2579" s="40" t="str">
        <f aca="false">IF(TRIM(E2579)="","",VLOOKUP(E2579,TIPOS_CARGA,2,))</f>
        <v/>
      </c>
      <c r="G2579" s="43"/>
      <c r="H2579" s="39"/>
      <c r="I2579" s="40" t="str">
        <f aca="false">IF(TRIM(H2579)="","",VLOOKUP(H2579,EMISORES,2))</f>
        <v/>
      </c>
      <c r="J2579" s="43"/>
      <c r="K2579" s="42"/>
      <c r="L2579" s="40" t="str">
        <f aca="false">IF(TRIM(K2579)="","",VLOOKUP(K2579,CONDICIONES_CONTENEDOR,2,))</f>
        <v/>
      </c>
      <c r="M2579" s="42"/>
      <c r="N2579" s="40" t="str">
        <f aca="false">IF(TRIM(M2579)="","",VLOOKUP(M2579,ENTREGA_DIRECTA,2,))</f>
        <v/>
      </c>
      <c r="O2579" s="48"/>
    </row>
    <row r="2580" customFormat="false" ht="15" hidden="false" customHeight="false" outlineLevel="0" collapsed="false">
      <c r="A2580" s="48"/>
      <c r="B2580" s="39"/>
      <c r="C2580" s="40" t="str">
        <f aca="false">IF(TRIM(B2580)="","",VLOOKUP(B2580,TIPOS_CONTENEDOR,2,))</f>
        <v/>
      </c>
      <c r="D2580" s="41"/>
      <c r="E2580" s="42"/>
      <c r="F2580" s="40" t="str">
        <f aca="false">IF(TRIM(E2580)="","",VLOOKUP(E2580,TIPOS_CARGA,2,))</f>
        <v/>
      </c>
      <c r="G2580" s="43"/>
      <c r="H2580" s="39"/>
      <c r="I2580" s="40" t="str">
        <f aca="false">IF(TRIM(H2580)="","",VLOOKUP(H2580,EMISORES,2))</f>
        <v/>
      </c>
      <c r="J2580" s="43"/>
      <c r="K2580" s="42"/>
      <c r="L2580" s="40" t="str">
        <f aca="false">IF(TRIM(K2580)="","",VLOOKUP(K2580,CONDICIONES_CONTENEDOR,2,))</f>
        <v/>
      </c>
      <c r="M2580" s="42"/>
      <c r="N2580" s="40" t="str">
        <f aca="false">IF(TRIM(M2580)="","",VLOOKUP(M2580,ENTREGA_DIRECTA,2,))</f>
        <v/>
      </c>
      <c r="O2580" s="48"/>
    </row>
    <row r="2581" customFormat="false" ht="15" hidden="false" customHeight="false" outlineLevel="0" collapsed="false">
      <c r="A2581" s="48"/>
      <c r="B2581" s="39"/>
      <c r="C2581" s="40" t="str">
        <f aca="false">IF(TRIM(B2581)="","",VLOOKUP(B2581,TIPOS_CONTENEDOR,2,))</f>
        <v/>
      </c>
      <c r="D2581" s="41"/>
      <c r="E2581" s="42"/>
      <c r="F2581" s="40" t="str">
        <f aca="false">IF(TRIM(E2581)="","",VLOOKUP(E2581,TIPOS_CARGA,2,))</f>
        <v/>
      </c>
      <c r="G2581" s="43"/>
      <c r="H2581" s="39"/>
      <c r="I2581" s="40" t="str">
        <f aca="false">IF(TRIM(H2581)="","",VLOOKUP(H2581,EMISORES,2))</f>
        <v/>
      </c>
      <c r="J2581" s="43"/>
      <c r="K2581" s="42"/>
      <c r="L2581" s="40" t="str">
        <f aca="false">IF(TRIM(K2581)="","",VLOOKUP(K2581,CONDICIONES_CONTENEDOR,2,))</f>
        <v/>
      </c>
      <c r="M2581" s="42"/>
      <c r="N2581" s="40" t="str">
        <f aca="false">IF(TRIM(M2581)="","",VLOOKUP(M2581,ENTREGA_DIRECTA,2,))</f>
        <v/>
      </c>
      <c r="O2581" s="48"/>
    </row>
    <row r="2582" customFormat="false" ht="15" hidden="false" customHeight="false" outlineLevel="0" collapsed="false">
      <c r="A2582" s="48"/>
      <c r="B2582" s="39"/>
      <c r="C2582" s="40" t="str">
        <f aca="false">IF(TRIM(B2582)="","",VLOOKUP(B2582,TIPOS_CONTENEDOR,2,))</f>
        <v/>
      </c>
      <c r="D2582" s="41"/>
      <c r="E2582" s="42"/>
      <c r="F2582" s="40" t="str">
        <f aca="false">IF(TRIM(E2582)="","",VLOOKUP(E2582,TIPOS_CARGA,2,))</f>
        <v/>
      </c>
      <c r="G2582" s="43"/>
      <c r="H2582" s="39"/>
      <c r="I2582" s="40" t="str">
        <f aca="false">IF(TRIM(H2582)="","",VLOOKUP(H2582,EMISORES,2))</f>
        <v/>
      </c>
      <c r="J2582" s="43"/>
      <c r="K2582" s="42"/>
      <c r="L2582" s="40" t="str">
        <f aca="false">IF(TRIM(K2582)="","",VLOOKUP(K2582,CONDICIONES_CONTENEDOR,2,))</f>
        <v/>
      </c>
      <c r="M2582" s="42"/>
      <c r="N2582" s="40" t="str">
        <f aca="false">IF(TRIM(M2582)="","",VLOOKUP(M2582,ENTREGA_DIRECTA,2,))</f>
        <v/>
      </c>
      <c r="O2582" s="48"/>
    </row>
    <row r="2583" customFormat="false" ht="15" hidden="false" customHeight="false" outlineLevel="0" collapsed="false">
      <c r="A2583" s="48"/>
      <c r="B2583" s="39"/>
      <c r="C2583" s="40" t="str">
        <f aca="false">IF(TRIM(B2583)="","",VLOOKUP(B2583,TIPOS_CONTENEDOR,2,))</f>
        <v/>
      </c>
      <c r="D2583" s="41"/>
      <c r="E2583" s="42"/>
      <c r="F2583" s="40" t="str">
        <f aca="false">IF(TRIM(E2583)="","",VLOOKUP(E2583,TIPOS_CARGA,2,))</f>
        <v/>
      </c>
      <c r="G2583" s="43"/>
      <c r="H2583" s="39"/>
      <c r="I2583" s="40" t="str">
        <f aca="false">IF(TRIM(H2583)="","",VLOOKUP(H2583,EMISORES,2))</f>
        <v/>
      </c>
      <c r="J2583" s="43"/>
      <c r="K2583" s="42"/>
      <c r="L2583" s="40" t="str">
        <f aca="false">IF(TRIM(K2583)="","",VLOOKUP(K2583,CONDICIONES_CONTENEDOR,2,))</f>
        <v/>
      </c>
      <c r="M2583" s="42"/>
      <c r="N2583" s="40" t="str">
        <f aca="false">IF(TRIM(M2583)="","",VLOOKUP(M2583,ENTREGA_DIRECTA,2,))</f>
        <v/>
      </c>
      <c r="O2583" s="48"/>
    </row>
    <row r="2584" customFormat="false" ht="15" hidden="false" customHeight="false" outlineLevel="0" collapsed="false">
      <c r="A2584" s="48"/>
      <c r="B2584" s="39"/>
      <c r="C2584" s="40" t="str">
        <f aca="false">IF(TRIM(B2584)="","",VLOOKUP(B2584,TIPOS_CONTENEDOR,2,))</f>
        <v/>
      </c>
      <c r="D2584" s="41"/>
      <c r="E2584" s="42"/>
      <c r="F2584" s="40" t="str">
        <f aca="false">IF(TRIM(E2584)="","",VLOOKUP(E2584,TIPOS_CARGA,2,))</f>
        <v/>
      </c>
      <c r="G2584" s="43"/>
      <c r="H2584" s="39"/>
      <c r="I2584" s="40" t="str">
        <f aca="false">IF(TRIM(H2584)="","",VLOOKUP(H2584,EMISORES,2))</f>
        <v/>
      </c>
      <c r="J2584" s="43"/>
      <c r="K2584" s="42"/>
      <c r="L2584" s="40" t="str">
        <f aca="false">IF(TRIM(K2584)="","",VLOOKUP(K2584,CONDICIONES_CONTENEDOR,2,))</f>
        <v/>
      </c>
      <c r="M2584" s="42"/>
      <c r="N2584" s="40" t="str">
        <f aca="false">IF(TRIM(M2584)="","",VLOOKUP(M2584,ENTREGA_DIRECTA,2,))</f>
        <v/>
      </c>
      <c r="O2584" s="48"/>
    </row>
    <row r="2585" customFormat="false" ht="15" hidden="false" customHeight="false" outlineLevel="0" collapsed="false">
      <c r="A2585" s="48"/>
      <c r="B2585" s="39"/>
      <c r="C2585" s="40" t="str">
        <f aca="false">IF(TRIM(B2585)="","",VLOOKUP(B2585,TIPOS_CONTENEDOR,2,))</f>
        <v/>
      </c>
      <c r="D2585" s="41"/>
      <c r="E2585" s="42"/>
      <c r="F2585" s="40" t="str">
        <f aca="false">IF(TRIM(E2585)="","",VLOOKUP(E2585,TIPOS_CARGA,2,))</f>
        <v/>
      </c>
      <c r="G2585" s="43"/>
      <c r="H2585" s="39"/>
      <c r="I2585" s="40" t="str">
        <f aca="false">IF(TRIM(H2585)="","",VLOOKUP(H2585,EMISORES,2))</f>
        <v/>
      </c>
      <c r="J2585" s="43"/>
      <c r="K2585" s="42"/>
      <c r="L2585" s="40" t="str">
        <f aca="false">IF(TRIM(K2585)="","",VLOOKUP(K2585,CONDICIONES_CONTENEDOR,2,))</f>
        <v/>
      </c>
      <c r="M2585" s="42"/>
      <c r="N2585" s="40" t="str">
        <f aca="false">IF(TRIM(M2585)="","",VLOOKUP(M2585,ENTREGA_DIRECTA,2,))</f>
        <v/>
      </c>
      <c r="O2585" s="48"/>
    </row>
    <row r="2586" customFormat="false" ht="15" hidden="false" customHeight="false" outlineLevel="0" collapsed="false">
      <c r="A2586" s="48"/>
      <c r="B2586" s="39"/>
      <c r="C2586" s="40" t="str">
        <f aca="false">IF(TRIM(B2586)="","",VLOOKUP(B2586,TIPOS_CONTENEDOR,2,))</f>
        <v/>
      </c>
      <c r="D2586" s="41"/>
      <c r="E2586" s="42"/>
      <c r="F2586" s="40" t="str">
        <f aca="false">IF(TRIM(E2586)="","",VLOOKUP(E2586,TIPOS_CARGA,2,))</f>
        <v/>
      </c>
      <c r="G2586" s="43"/>
      <c r="H2586" s="39"/>
      <c r="I2586" s="40" t="str">
        <f aca="false">IF(TRIM(H2586)="","",VLOOKUP(H2586,EMISORES,2))</f>
        <v/>
      </c>
      <c r="J2586" s="43"/>
      <c r="K2586" s="42"/>
      <c r="L2586" s="40" t="str">
        <f aca="false">IF(TRIM(K2586)="","",VLOOKUP(K2586,CONDICIONES_CONTENEDOR,2,))</f>
        <v/>
      </c>
      <c r="M2586" s="42"/>
      <c r="N2586" s="40" t="str">
        <f aca="false">IF(TRIM(M2586)="","",VLOOKUP(M2586,ENTREGA_DIRECTA,2,))</f>
        <v/>
      </c>
      <c r="O2586" s="48"/>
    </row>
    <row r="2587" customFormat="false" ht="15" hidden="false" customHeight="false" outlineLevel="0" collapsed="false">
      <c r="A2587" s="48"/>
      <c r="B2587" s="39"/>
      <c r="C2587" s="40" t="str">
        <f aca="false">IF(TRIM(B2587)="","",VLOOKUP(B2587,TIPOS_CONTENEDOR,2,))</f>
        <v/>
      </c>
      <c r="D2587" s="41"/>
      <c r="E2587" s="42"/>
      <c r="F2587" s="40" t="str">
        <f aca="false">IF(TRIM(E2587)="","",VLOOKUP(E2587,TIPOS_CARGA,2,))</f>
        <v/>
      </c>
      <c r="G2587" s="43"/>
      <c r="H2587" s="39"/>
      <c r="I2587" s="40" t="str">
        <f aca="false">IF(TRIM(H2587)="","",VLOOKUP(H2587,EMISORES,2))</f>
        <v/>
      </c>
      <c r="J2587" s="43"/>
      <c r="K2587" s="42"/>
      <c r="L2587" s="40" t="str">
        <f aca="false">IF(TRIM(K2587)="","",VLOOKUP(K2587,CONDICIONES_CONTENEDOR,2,))</f>
        <v/>
      </c>
      <c r="M2587" s="42"/>
      <c r="N2587" s="40" t="str">
        <f aca="false">IF(TRIM(M2587)="","",VLOOKUP(M2587,ENTREGA_DIRECTA,2,))</f>
        <v/>
      </c>
      <c r="O2587" s="48"/>
    </row>
    <row r="2588" customFormat="false" ht="15" hidden="false" customHeight="false" outlineLevel="0" collapsed="false">
      <c r="A2588" s="48"/>
      <c r="B2588" s="39"/>
      <c r="C2588" s="40" t="str">
        <f aca="false">IF(TRIM(B2588)="","",VLOOKUP(B2588,TIPOS_CONTENEDOR,2,))</f>
        <v/>
      </c>
      <c r="D2588" s="41"/>
      <c r="E2588" s="42"/>
      <c r="F2588" s="40" t="str">
        <f aca="false">IF(TRIM(E2588)="","",VLOOKUP(E2588,TIPOS_CARGA,2,))</f>
        <v/>
      </c>
      <c r="G2588" s="43"/>
      <c r="H2588" s="39"/>
      <c r="I2588" s="40" t="str">
        <f aca="false">IF(TRIM(H2588)="","",VLOOKUP(H2588,EMISORES,2))</f>
        <v/>
      </c>
      <c r="J2588" s="43"/>
      <c r="K2588" s="42"/>
      <c r="L2588" s="40" t="str">
        <f aca="false">IF(TRIM(K2588)="","",VLOOKUP(K2588,CONDICIONES_CONTENEDOR,2,))</f>
        <v/>
      </c>
      <c r="M2588" s="42"/>
      <c r="N2588" s="40" t="str">
        <f aca="false">IF(TRIM(M2588)="","",VLOOKUP(M2588,ENTREGA_DIRECTA,2,))</f>
        <v/>
      </c>
      <c r="O2588" s="48"/>
    </row>
    <row r="2589" customFormat="false" ht="15" hidden="false" customHeight="false" outlineLevel="0" collapsed="false">
      <c r="A2589" s="48"/>
      <c r="B2589" s="39"/>
      <c r="C2589" s="40" t="str">
        <f aca="false">IF(TRIM(B2589)="","",VLOOKUP(B2589,TIPOS_CONTENEDOR,2,))</f>
        <v/>
      </c>
      <c r="D2589" s="41"/>
      <c r="E2589" s="42"/>
      <c r="F2589" s="40" t="str">
        <f aca="false">IF(TRIM(E2589)="","",VLOOKUP(E2589,TIPOS_CARGA,2,))</f>
        <v/>
      </c>
      <c r="G2589" s="43"/>
      <c r="H2589" s="39"/>
      <c r="I2589" s="40" t="str">
        <f aca="false">IF(TRIM(H2589)="","",VLOOKUP(H2589,EMISORES,2))</f>
        <v/>
      </c>
      <c r="J2589" s="43"/>
      <c r="K2589" s="42"/>
      <c r="L2589" s="40" t="str">
        <f aca="false">IF(TRIM(K2589)="","",VLOOKUP(K2589,CONDICIONES_CONTENEDOR,2,))</f>
        <v/>
      </c>
      <c r="M2589" s="42"/>
      <c r="N2589" s="40" t="str">
        <f aca="false">IF(TRIM(M2589)="","",VLOOKUP(M2589,ENTREGA_DIRECTA,2,))</f>
        <v/>
      </c>
      <c r="O2589" s="48"/>
    </row>
    <row r="2590" customFormat="false" ht="15" hidden="false" customHeight="false" outlineLevel="0" collapsed="false">
      <c r="A2590" s="48"/>
      <c r="B2590" s="39"/>
      <c r="C2590" s="40" t="str">
        <f aca="false">IF(TRIM(B2590)="","",VLOOKUP(B2590,TIPOS_CONTENEDOR,2,))</f>
        <v/>
      </c>
      <c r="D2590" s="41"/>
      <c r="E2590" s="42"/>
      <c r="F2590" s="40" t="str">
        <f aca="false">IF(TRIM(E2590)="","",VLOOKUP(E2590,TIPOS_CARGA,2,))</f>
        <v/>
      </c>
      <c r="G2590" s="43"/>
      <c r="H2590" s="39"/>
      <c r="I2590" s="40" t="str">
        <f aca="false">IF(TRIM(H2590)="","",VLOOKUP(H2590,EMISORES,2))</f>
        <v/>
      </c>
      <c r="J2590" s="43"/>
      <c r="K2590" s="42"/>
      <c r="L2590" s="40" t="str">
        <f aca="false">IF(TRIM(K2590)="","",VLOOKUP(K2590,CONDICIONES_CONTENEDOR,2,))</f>
        <v/>
      </c>
      <c r="M2590" s="42"/>
      <c r="N2590" s="40" t="str">
        <f aca="false">IF(TRIM(M2590)="","",VLOOKUP(M2590,ENTREGA_DIRECTA,2,))</f>
        <v/>
      </c>
      <c r="O2590" s="48"/>
    </row>
    <row r="2591" customFormat="false" ht="15" hidden="false" customHeight="false" outlineLevel="0" collapsed="false">
      <c r="A2591" s="48"/>
      <c r="B2591" s="39"/>
      <c r="C2591" s="40" t="str">
        <f aca="false">IF(TRIM(B2591)="","",VLOOKUP(B2591,TIPOS_CONTENEDOR,2,))</f>
        <v/>
      </c>
      <c r="D2591" s="41"/>
      <c r="E2591" s="42"/>
      <c r="F2591" s="40" t="str">
        <f aca="false">IF(TRIM(E2591)="","",VLOOKUP(E2591,TIPOS_CARGA,2,))</f>
        <v/>
      </c>
      <c r="G2591" s="43"/>
      <c r="H2591" s="39"/>
      <c r="I2591" s="40" t="str">
        <f aca="false">IF(TRIM(H2591)="","",VLOOKUP(H2591,EMISORES,2))</f>
        <v/>
      </c>
      <c r="J2591" s="43"/>
      <c r="K2591" s="42"/>
      <c r="L2591" s="40" t="str">
        <f aca="false">IF(TRIM(K2591)="","",VLOOKUP(K2591,CONDICIONES_CONTENEDOR,2,))</f>
        <v/>
      </c>
      <c r="M2591" s="42"/>
      <c r="N2591" s="40" t="str">
        <f aca="false">IF(TRIM(M2591)="","",VLOOKUP(M2591,ENTREGA_DIRECTA,2,))</f>
        <v/>
      </c>
      <c r="O2591" s="48"/>
    </row>
    <row r="2592" customFormat="false" ht="15" hidden="false" customHeight="false" outlineLevel="0" collapsed="false">
      <c r="A2592" s="48"/>
      <c r="B2592" s="39"/>
      <c r="C2592" s="40" t="str">
        <f aca="false">IF(TRIM(B2592)="","",VLOOKUP(B2592,TIPOS_CONTENEDOR,2,))</f>
        <v/>
      </c>
      <c r="D2592" s="41"/>
      <c r="E2592" s="42"/>
      <c r="F2592" s="40" t="str">
        <f aca="false">IF(TRIM(E2592)="","",VLOOKUP(E2592,TIPOS_CARGA,2,))</f>
        <v/>
      </c>
      <c r="G2592" s="43"/>
      <c r="H2592" s="39"/>
      <c r="I2592" s="40" t="str">
        <f aca="false">IF(TRIM(H2592)="","",VLOOKUP(H2592,EMISORES,2))</f>
        <v/>
      </c>
      <c r="J2592" s="43"/>
      <c r="K2592" s="42"/>
      <c r="L2592" s="40" t="str">
        <f aca="false">IF(TRIM(K2592)="","",VLOOKUP(K2592,CONDICIONES_CONTENEDOR,2,))</f>
        <v/>
      </c>
      <c r="M2592" s="42"/>
      <c r="N2592" s="40" t="str">
        <f aca="false">IF(TRIM(M2592)="","",VLOOKUP(M2592,ENTREGA_DIRECTA,2,))</f>
        <v/>
      </c>
      <c r="O2592" s="48"/>
    </row>
    <row r="2593" customFormat="false" ht="15" hidden="false" customHeight="false" outlineLevel="0" collapsed="false">
      <c r="A2593" s="48"/>
      <c r="B2593" s="39"/>
      <c r="C2593" s="40" t="str">
        <f aca="false">IF(TRIM(B2593)="","",VLOOKUP(B2593,TIPOS_CONTENEDOR,2,))</f>
        <v/>
      </c>
      <c r="D2593" s="41"/>
      <c r="E2593" s="42"/>
      <c r="F2593" s="40" t="str">
        <f aca="false">IF(TRIM(E2593)="","",VLOOKUP(E2593,TIPOS_CARGA,2,))</f>
        <v/>
      </c>
      <c r="G2593" s="43"/>
      <c r="H2593" s="39"/>
      <c r="I2593" s="40" t="str">
        <f aca="false">IF(TRIM(H2593)="","",VLOOKUP(H2593,EMISORES,2))</f>
        <v/>
      </c>
      <c r="J2593" s="43"/>
      <c r="K2593" s="42"/>
      <c r="L2593" s="40" t="str">
        <f aca="false">IF(TRIM(K2593)="","",VLOOKUP(K2593,CONDICIONES_CONTENEDOR,2,))</f>
        <v/>
      </c>
      <c r="M2593" s="42"/>
      <c r="N2593" s="40" t="str">
        <f aca="false">IF(TRIM(M2593)="","",VLOOKUP(M2593,ENTREGA_DIRECTA,2,))</f>
        <v/>
      </c>
      <c r="O2593" s="48"/>
    </row>
    <row r="2594" customFormat="false" ht="15" hidden="false" customHeight="false" outlineLevel="0" collapsed="false">
      <c r="A2594" s="48"/>
      <c r="B2594" s="39"/>
      <c r="C2594" s="40" t="str">
        <f aca="false">IF(TRIM(B2594)="","",VLOOKUP(B2594,TIPOS_CONTENEDOR,2,))</f>
        <v/>
      </c>
      <c r="D2594" s="41"/>
      <c r="E2594" s="42"/>
      <c r="F2594" s="40" t="str">
        <f aca="false">IF(TRIM(E2594)="","",VLOOKUP(E2594,TIPOS_CARGA,2,))</f>
        <v/>
      </c>
      <c r="G2594" s="43"/>
      <c r="H2594" s="39"/>
      <c r="I2594" s="40" t="str">
        <f aca="false">IF(TRIM(H2594)="","",VLOOKUP(H2594,EMISORES,2))</f>
        <v/>
      </c>
      <c r="J2594" s="43"/>
      <c r="K2594" s="42"/>
      <c r="L2594" s="40" t="str">
        <f aca="false">IF(TRIM(K2594)="","",VLOOKUP(K2594,CONDICIONES_CONTENEDOR,2,))</f>
        <v/>
      </c>
      <c r="M2594" s="42"/>
      <c r="N2594" s="40" t="str">
        <f aca="false">IF(TRIM(M2594)="","",VLOOKUP(M2594,ENTREGA_DIRECTA,2,))</f>
        <v/>
      </c>
      <c r="O2594" s="48"/>
    </row>
    <row r="2595" customFormat="false" ht="15" hidden="false" customHeight="false" outlineLevel="0" collapsed="false">
      <c r="A2595" s="48"/>
      <c r="B2595" s="39"/>
      <c r="C2595" s="40" t="str">
        <f aca="false">IF(TRIM(B2595)="","",VLOOKUP(B2595,TIPOS_CONTENEDOR,2,))</f>
        <v/>
      </c>
      <c r="D2595" s="41"/>
      <c r="E2595" s="42"/>
      <c r="F2595" s="40" t="str">
        <f aca="false">IF(TRIM(E2595)="","",VLOOKUP(E2595,TIPOS_CARGA,2,))</f>
        <v/>
      </c>
      <c r="G2595" s="43"/>
      <c r="H2595" s="39"/>
      <c r="I2595" s="40" t="str">
        <f aca="false">IF(TRIM(H2595)="","",VLOOKUP(H2595,EMISORES,2))</f>
        <v/>
      </c>
      <c r="J2595" s="43"/>
      <c r="K2595" s="42"/>
      <c r="L2595" s="40" t="str">
        <f aca="false">IF(TRIM(K2595)="","",VLOOKUP(K2595,CONDICIONES_CONTENEDOR,2,))</f>
        <v/>
      </c>
      <c r="M2595" s="42"/>
      <c r="N2595" s="40" t="str">
        <f aca="false">IF(TRIM(M2595)="","",VLOOKUP(M2595,ENTREGA_DIRECTA,2,))</f>
        <v/>
      </c>
      <c r="O2595" s="48"/>
    </row>
    <row r="2596" customFormat="false" ht="15" hidden="false" customHeight="false" outlineLevel="0" collapsed="false">
      <c r="A2596" s="48"/>
      <c r="B2596" s="39"/>
      <c r="C2596" s="40" t="str">
        <f aca="false">IF(TRIM(B2596)="","",VLOOKUP(B2596,TIPOS_CONTENEDOR,2,))</f>
        <v/>
      </c>
      <c r="D2596" s="41"/>
      <c r="E2596" s="42"/>
      <c r="F2596" s="40" t="str">
        <f aca="false">IF(TRIM(E2596)="","",VLOOKUP(E2596,TIPOS_CARGA,2,))</f>
        <v/>
      </c>
      <c r="G2596" s="43"/>
      <c r="H2596" s="39"/>
      <c r="I2596" s="40" t="str">
        <f aca="false">IF(TRIM(H2596)="","",VLOOKUP(H2596,EMISORES,2))</f>
        <v/>
      </c>
      <c r="J2596" s="43"/>
      <c r="K2596" s="42"/>
      <c r="L2596" s="40" t="str">
        <f aca="false">IF(TRIM(K2596)="","",VLOOKUP(K2596,CONDICIONES_CONTENEDOR,2,))</f>
        <v/>
      </c>
      <c r="M2596" s="42"/>
      <c r="N2596" s="40" t="str">
        <f aca="false">IF(TRIM(M2596)="","",VLOOKUP(M2596,ENTREGA_DIRECTA,2,))</f>
        <v/>
      </c>
      <c r="O2596" s="48"/>
    </row>
    <row r="2597" customFormat="false" ht="15" hidden="false" customHeight="false" outlineLevel="0" collapsed="false">
      <c r="A2597" s="48"/>
      <c r="B2597" s="39"/>
      <c r="C2597" s="40" t="str">
        <f aca="false">IF(TRIM(B2597)="","",VLOOKUP(B2597,TIPOS_CONTENEDOR,2,))</f>
        <v/>
      </c>
      <c r="D2597" s="41"/>
      <c r="E2597" s="42"/>
      <c r="F2597" s="40" t="str">
        <f aca="false">IF(TRIM(E2597)="","",VLOOKUP(E2597,TIPOS_CARGA,2,))</f>
        <v/>
      </c>
      <c r="G2597" s="43"/>
      <c r="H2597" s="39"/>
      <c r="I2597" s="40" t="str">
        <f aca="false">IF(TRIM(H2597)="","",VLOOKUP(H2597,EMISORES,2))</f>
        <v/>
      </c>
      <c r="J2597" s="43"/>
      <c r="K2597" s="42"/>
      <c r="L2597" s="40" t="str">
        <f aca="false">IF(TRIM(K2597)="","",VLOOKUP(K2597,CONDICIONES_CONTENEDOR,2,))</f>
        <v/>
      </c>
      <c r="M2597" s="42"/>
      <c r="N2597" s="40" t="str">
        <f aca="false">IF(TRIM(M2597)="","",VLOOKUP(M2597,ENTREGA_DIRECTA,2,))</f>
        <v/>
      </c>
      <c r="O2597" s="48"/>
    </row>
    <row r="2598" customFormat="false" ht="15" hidden="false" customHeight="false" outlineLevel="0" collapsed="false">
      <c r="A2598" s="48"/>
      <c r="B2598" s="39"/>
      <c r="C2598" s="40" t="str">
        <f aca="false">IF(TRIM(B2598)="","",VLOOKUP(B2598,TIPOS_CONTENEDOR,2,))</f>
        <v/>
      </c>
      <c r="D2598" s="41"/>
      <c r="E2598" s="42"/>
      <c r="F2598" s="40" t="str">
        <f aca="false">IF(TRIM(E2598)="","",VLOOKUP(E2598,TIPOS_CARGA,2,))</f>
        <v/>
      </c>
      <c r="G2598" s="43"/>
      <c r="H2598" s="39"/>
      <c r="I2598" s="40" t="str">
        <f aca="false">IF(TRIM(H2598)="","",VLOOKUP(H2598,EMISORES,2))</f>
        <v/>
      </c>
      <c r="J2598" s="43"/>
      <c r="K2598" s="42"/>
      <c r="L2598" s="40" t="str">
        <f aca="false">IF(TRIM(K2598)="","",VLOOKUP(K2598,CONDICIONES_CONTENEDOR,2,))</f>
        <v/>
      </c>
      <c r="M2598" s="42"/>
      <c r="N2598" s="40" t="str">
        <f aca="false">IF(TRIM(M2598)="","",VLOOKUP(M2598,ENTREGA_DIRECTA,2,))</f>
        <v/>
      </c>
      <c r="O2598" s="48"/>
    </row>
    <row r="2599" customFormat="false" ht="15" hidden="false" customHeight="false" outlineLevel="0" collapsed="false">
      <c r="A2599" s="48"/>
      <c r="B2599" s="39"/>
      <c r="C2599" s="40" t="str">
        <f aca="false">IF(TRIM(B2599)="","",VLOOKUP(B2599,TIPOS_CONTENEDOR,2,))</f>
        <v/>
      </c>
      <c r="D2599" s="41"/>
      <c r="E2599" s="42"/>
      <c r="F2599" s="40" t="str">
        <f aca="false">IF(TRIM(E2599)="","",VLOOKUP(E2599,TIPOS_CARGA,2,))</f>
        <v/>
      </c>
      <c r="G2599" s="43"/>
      <c r="H2599" s="39"/>
      <c r="I2599" s="40" t="str">
        <f aca="false">IF(TRIM(H2599)="","",VLOOKUP(H2599,EMISORES,2))</f>
        <v/>
      </c>
      <c r="J2599" s="43"/>
      <c r="K2599" s="42"/>
      <c r="L2599" s="40" t="str">
        <f aca="false">IF(TRIM(K2599)="","",VLOOKUP(K2599,CONDICIONES_CONTENEDOR,2,))</f>
        <v/>
      </c>
      <c r="M2599" s="42"/>
      <c r="N2599" s="40" t="str">
        <f aca="false">IF(TRIM(M2599)="","",VLOOKUP(M2599,ENTREGA_DIRECTA,2,))</f>
        <v/>
      </c>
      <c r="O2599" s="48"/>
    </row>
    <row r="2600" customFormat="false" ht="15" hidden="false" customHeight="false" outlineLevel="0" collapsed="false">
      <c r="A2600" s="48"/>
      <c r="B2600" s="39"/>
      <c r="C2600" s="40" t="str">
        <f aca="false">IF(TRIM(B2600)="","",VLOOKUP(B2600,TIPOS_CONTENEDOR,2,))</f>
        <v/>
      </c>
      <c r="D2600" s="41"/>
      <c r="E2600" s="42"/>
      <c r="F2600" s="40" t="str">
        <f aca="false">IF(TRIM(E2600)="","",VLOOKUP(E2600,TIPOS_CARGA,2,))</f>
        <v/>
      </c>
      <c r="G2600" s="43"/>
      <c r="H2600" s="39"/>
      <c r="I2600" s="40" t="str">
        <f aca="false">IF(TRIM(H2600)="","",VLOOKUP(H2600,EMISORES,2))</f>
        <v/>
      </c>
      <c r="J2600" s="43"/>
      <c r="K2600" s="42"/>
      <c r="L2600" s="40" t="str">
        <f aca="false">IF(TRIM(K2600)="","",VLOOKUP(K2600,CONDICIONES_CONTENEDOR,2,))</f>
        <v/>
      </c>
      <c r="M2600" s="42"/>
      <c r="N2600" s="40" t="str">
        <f aca="false">IF(TRIM(M2600)="","",VLOOKUP(M2600,ENTREGA_DIRECTA,2,))</f>
        <v/>
      </c>
      <c r="O2600" s="48"/>
    </row>
    <row r="2601" customFormat="false" ht="15" hidden="false" customHeight="false" outlineLevel="0" collapsed="false">
      <c r="A2601" s="48"/>
      <c r="B2601" s="39"/>
      <c r="C2601" s="40" t="str">
        <f aca="false">IF(TRIM(B2601)="","",VLOOKUP(B2601,TIPOS_CONTENEDOR,2,))</f>
        <v/>
      </c>
      <c r="D2601" s="41"/>
      <c r="E2601" s="42"/>
      <c r="F2601" s="40" t="str">
        <f aca="false">IF(TRIM(E2601)="","",VLOOKUP(E2601,TIPOS_CARGA,2,))</f>
        <v/>
      </c>
      <c r="G2601" s="43"/>
      <c r="H2601" s="39"/>
      <c r="I2601" s="40" t="str">
        <f aca="false">IF(TRIM(H2601)="","",VLOOKUP(H2601,EMISORES,2))</f>
        <v/>
      </c>
      <c r="J2601" s="43"/>
      <c r="K2601" s="42"/>
      <c r="L2601" s="40" t="str">
        <f aca="false">IF(TRIM(K2601)="","",VLOOKUP(K2601,CONDICIONES_CONTENEDOR,2,))</f>
        <v/>
      </c>
      <c r="M2601" s="42"/>
      <c r="N2601" s="40" t="str">
        <f aca="false">IF(TRIM(M2601)="","",VLOOKUP(M2601,ENTREGA_DIRECTA,2,))</f>
        <v/>
      </c>
      <c r="O2601" s="48"/>
    </row>
    <row r="2602" customFormat="false" ht="15" hidden="false" customHeight="false" outlineLevel="0" collapsed="false">
      <c r="A2602" s="48"/>
      <c r="B2602" s="39"/>
      <c r="C2602" s="40" t="str">
        <f aca="false">IF(TRIM(B2602)="","",VLOOKUP(B2602,TIPOS_CONTENEDOR,2,))</f>
        <v/>
      </c>
      <c r="D2602" s="41"/>
      <c r="E2602" s="42"/>
      <c r="F2602" s="40" t="str">
        <f aca="false">IF(TRIM(E2602)="","",VLOOKUP(E2602,TIPOS_CARGA,2,))</f>
        <v/>
      </c>
      <c r="G2602" s="43"/>
      <c r="H2602" s="39"/>
      <c r="I2602" s="40" t="str">
        <f aca="false">IF(TRIM(H2602)="","",VLOOKUP(H2602,EMISORES,2))</f>
        <v/>
      </c>
      <c r="J2602" s="43"/>
      <c r="K2602" s="42"/>
      <c r="L2602" s="40" t="str">
        <f aca="false">IF(TRIM(K2602)="","",VLOOKUP(K2602,CONDICIONES_CONTENEDOR,2,))</f>
        <v/>
      </c>
      <c r="M2602" s="42"/>
      <c r="N2602" s="40" t="str">
        <f aca="false">IF(TRIM(M2602)="","",VLOOKUP(M2602,ENTREGA_DIRECTA,2,))</f>
        <v/>
      </c>
      <c r="O2602" s="48"/>
    </row>
    <row r="2603" customFormat="false" ht="15" hidden="false" customHeight="false" outlineLevel="0" collapsed="false">
      <c r="A2603" s="48"/>
      <c r="B2603" s="39"/>
      <c r="C2603" s="40" t="str">
        <f aca="false">IF(TRIM(B2603)="","",VLOOKUP(B2603,TIPOS_CONTENEDOR,2,))</f>
        <v/>
      </c>
      <c r="D2603" s="41"/>
      <c r="E2603" s="42"/>
      <c r="F2603" s="40" t="str">
        <f aca="false">IF(TRIM(E2603)="","",VLOOKUP(E2603,TIPOS_CARGA,2,))</f>
        <v/>
      </c>
      <c r="G2603" s="43"/>
      <c r="H2603" s="39"/>
      <c r="I2603" s="40" t="str">
        <f aca="false">IF(TRIM(H2603)="","",VLOOKUP(H2603,EMISORES,2))</f>
        <v/>
      </c>
      <c r="J2603" s="43"/>
      <c r="K2603" s="42"/>
      <c r="L2603" s="40" t="str">
        <f aca="false">IF(TRIM(K2603)="","",VLOOKUP(K2603,CONDICIONES_CONTENEDOR,2,))</f>
        <v/>
      </c>
      <c r="M2603" s="42"/>
      <c r="N2603" s="40" t="str">
        <f aca="false">IF(TRIM(M2603)="","",VLOOKUP(M2603,ENTREGA_DIRECTA,2,))</f>
        <v/>
      </c>
      <c r="O2603" s="48"/>
    </row>
    <row r="2604" customFormat="false" ht="15" hidden="false" customHeight="false" outlineLevel="0" collapsed="false">
      <c r="A2604" s="48"/>
      <c r="B2604" s="39"/>
      <c r="C2604" s="40" t="str">
        <f aca="false">IF(TRIM(B2604)="","",VLOOKUP(B2604,TIPOS_CONTENEDOR,2,))</f>
        <v/>
      </c>
      <c r="D2604" s="41"/>
      <c r="E2604" s="42"/>
      <c r="F2604" s="40" t="str">
        <f aca="false">IF(TRIM(E2604)="","",VLOOKUP(E2604,TIPOS_CARGA,2,))</f>
        <v/>
      </c>
      <c r="G2604" s="43"/>
      <c r="H2604" s="39"/>
      <c r="I2604" s="40" t="str">
        <f aca="false">IF(TRIM(H2604)="","",VLOOKUP(H2604,EMISORES,2))</f>
        <v/>
      </c>
      <c r="J2604" s="43"/>
      <c r="K2604" s="42"/>
      <c r="L2604" s="40" t="str">
        <f aca="false">IF(TRIM(K2604)="","",VLOOKUP(K2604,CONDICIONES_CONTENEDOR,2,))</f>
        <v/>
      </c>
      <c r="M2604" s="42"/>
      <c r="N2604" s="40" t="str">
        <f aca="false">IF(TRIM(M2604)="","",VLOOKUP(M2604,ENTREGA_DIRECTA,2,))</f>
        <v/>
      </c>
      <c r="O2604" s="48"/>
    </row>
    <row r="2605" customFormat="false" ht="15" hidden="false" customHeight="false" outlineLevel="0" collapsed="false">
      <c r="A2605" s="48"/>
      <c r="B2605" s="39"/>
      <c r="C2605" s="40" t="str">
        <f aca="false">IF(TRIM(B2605)="","",VLOOKUP(B2605,TIPOS_CONTENEDOR,2,))</f>
        <v/>
      </c>
      <c r="D2605" s="41"/>
      <c r="E2605" s="42"/>
      <c r="F2605" s="40" t="str">
        <f aca="false">IF(TRIM(E2605)="","",VLOOKUP(E2605,TIPOS_CARGA,2,))</f>
        <v/>
      </c>
      <c r="G2605" s="43"/>
      <c r="H2605" s="39"/>
      <c r="I2605" s="40" t="str">
        <f aca="false">IF(TRIM(H2605)="","",VLOOKUP(H2605,EMISORES,2))</f>
        <v/>
      </c>
      <c r="J2605" s="43"/>
      <c r="K2605" s="42"/>
      <c r="L2605" s="40" t="str">
        <f aca="false">IF(TRIM(K2605)="","",VLOOKUP(K2605,CONDICIONES_CONTENEDOR,2,))</f>
        <v/>
      </c>
      <c r="M2605" s="42"/>
      <c r="N2605" s="40" t="str">
        <f aca="false">IF(TRIM(M2605)="","",VLOOKUP(M2605,ENTREGA_DIRECTA,2,))</f>
        <v/>
      </c>
      <c r="O2605" s="48"/>
    </row>
    <row r="2606" customFormat="false" ht="15" hidden="false" customHeight="false" outlineLevel="0" collapsed="false">
      <c r="A2606" s="48"/>
      <c r="B2606" s="39"/>
      <c r="C2606" s="40" t="str">
        <f aca="false">IF(TRIM(B2606)="","",VLOOKUP(B2606,TIPOS_CONTENEDOR,2,))</f>
        <v/>
      </c>
      <c r="D2606" s="41"/>
      <c r="E2606" s="42"/>
      <c r="F2606" s="40" t="str">
        <f aca="false">IF(TRIM(E2606)="","",VLOOKUP(E2606,TIPOS_CARGA,2,))</f>
        <v/>
      </c>
      <c r="G2606" s="43"/>
      <c r="H2606" s="39"/>
      <c r="I2606" s="40" t="str">
        <f aca="false">IF(TRIM(H2606)="","",VLOOKUP(H2606,EMISORES,2))</f>
        <v/>
      </c>
      <c r="J2606" s="43"/>
      <c r="K2606" s="42"/>
      <c r="L2606" s="40" t="str">
        <f aca="false">IF(TRIM(K2606)="","",VLOOKUP(K2606,CONDICIONES_CONTENEDOR,2,))</f>
        <v/>
      </c>
      <c r="M2606" s="42"/>
      <c r="N2606" s="40" t="str">
        <f aca="false">IF(TRIM(M2606)="","",VLOOKUP(M2606,ENTREGA_DIRECTA,2,))</f>
        <v/>
      </c>
      <c r="O2606" s="48"/>
    </row>
    <row r="2607" customFormat="false" ht="15" hidden="false" customHeight="false" outlineLevel="0" collapsed="false">
      <c r="A2607" s="48"/>
      <c r="B2607" s="39"/>
      <c r="C2607" s="40" t="str">
        <f aca="false">IF(TRIM(B2607)="","",VLOOKUP(B2607,TIPOS_CONTENEDOR,2,))</f>
        <v/>
      </c>
      <c r="D2607" s="41"/>
      <c r="E2607" s="42"/>
      <c r="F2607" s="40" t="str">
        <f aca="false">IF(TRIM(E2607)="","",VLOOKUP(E2607,TIPOS_CARGA,2,))</f>
        <v/>
      </c>
      <c r="G2607" s="43"/>
      <c r="H2607" s="39"/>
      <c r="I2607" s="40" t="str">
        <f aca="false">IF(TRIM(H2607)="","",VLOOKUP(H2607,EMISORES,2))</f>
        <v/>
      </c>
      <c r="J2607" s="43"/>
      <c r="K2607" s="42"/>
      <c r="L2607" s="40" t="str">
        <f aca="false">IF(TRIM(K2607)="","",VLOOKUP(K2607,CONDICIONES_CONTENEDOR,2,))</f>
        <v/>
      </c>
      <c r="M2607" s="42"/>
      <c r="N2607" s="40" t="str">
        <f aca="false">IF(TRIM(M2607)="","",VLOOKUP(M2607,ENTREGA_DIRECTA,2,))</f>
        <v/>
      </c>
      <c r="O2607" s="48"/>
    </row>
    <row r="2608" customFormat="false" ht="15" hidden="false" customHeight="false" outlineLevel="0" collapsed="false">
      <c r="A2608" s="48"/>
      <c r="B2608" s="39"/>
      <c r="C2608" s="40" t="str">
        <f aca="false">IF(TRIM(B2608)="","",VLOOKUP(B2608,TIPOS_CONTENEDOR,2,))</f>
        <v/>
      </c>
      <c r="D2608" s="41"/>
      <c r="E2608" s="42"/>
      <c r="F2608" s="40" t="str">
        <f aca="false">IF(TRIM(E2608)="","",VLOOKUP(E2608,TIPOS_CARGA,2,))</f>
        <v/>
      </c>
      <c r="G2608" s="43"/>
      <c r="H2608" s="39"/>
      <c r="I2608" s="40" t="str">
        <f aca="false">IF(TRIM(H2608)="","",VLOOKUP(H2608,EMISORES,2))</f>
        <v/>
      </c>
      <c r="J2608" s="43"/>
      <c r="K2608" s="42"/>
      <c r="L2608" s="40" t="str">
        <f aca="false">IF(TRIM(K2608)="","",VLOOKUP(K2608,CONDICIONES_CONTENEDOR,2,))</f>
        <v/>
      </c>
      <c r="M2608" s="42"/>
      <c r="N2608" s="40" t="str">
        <f aca="false">IF(TRIM(M2608)="","",VLOOKUP(M2608,ENTREGA_DIRECTA,2,))</f>
        <v/>
      </c>
      <c r="O2608" s="48"/>
    </row>
    <row r="2609" customFormat="false" ht="15" hidden="false" customHeight="false" outlineLevel="0" collapsed="false">
      <c r="A2609" s="48"/>
      <c r="B2609" s="39"/>
      <c r="C2609" s="40" t="str">
        <f aca="false">IF(TRIM(B2609)="","",VLOOKUP(B2609,TIPOS_CONTENEDOR,2,))</f>
        <v/>
      </c>
      <c r="D2609" s="41"/>
      <c r="E2609" s="42"/>
      <c r="F2609" s="40" t="str">
        <f aca="false">IF(TRIM(E2609)="","",VLOOKUP(E2609,TIPOS_CARGA,2,))</f>
        <v/>
      </c>
      <c r="G2609" s="43"/>
      <c r="H2609" s="39"/>
      <c r="I2609" s="40" t="str">
        <f aca="false">IF(TRIM(H2609)="","",VLOOKUP(H2609,EMISORES,2))</f>
        <v/>
      </c>
      <c r="J2609" s="43"/>
      <c r="K2609" s="42"/>
      <c r="L2609" s="40" t="str">
        <f aca="false">IF(TRIM(K2609)="","",VLOOKUP(K2609,CONDICIONES_CONTENEDOR,2,))</f>
        <v/>
      </c>
      <c r="M2609" s="42"/>
      <c r="N2609" s="40" t="str">
        <f aca="false">IF(TRIM(M2609)="","",VLOOKUP(M2609,ENTREGA_DIRECTA,2,))</f>
        <v/>
      </c>
      <c r="O2609" s="48"/>
    </row>
    <row r="2610" customFormat="false" ht="15" hidden="false" customHeight="false" outlineLevel="0" collapsed="false">
      <c r="A2610" s="48"/>
      <c r="B2610" s="39"/>
      <c r="C2610" s="40" t="str">
        <f aca="false">IF(TRIM(B2610)="","",VLOOKUP(B2610,TIPOS_CONTENEDOR,2,))</f>
        <v/>
      </c>
      <c r="D2610" s="41"/>
      <c r="E2610" s="42"/>
      <c r="F2610" s="40" t="str">
        <f aca="false">IF(TRIM(E2610)="","",VLOOKUP(E2610,TIPOS_CARGA,2,))</f>
        <v/>
      </c>
      <c r="G2610" s="43"/>
      <c r="H2610" s="39"/>
      <c r="I2610" s="40" t="str">
        <f aca="false">IF(TRIM(H2610)="","",VLOOKUP(H2610,EMISORES,2))</f>
        <v/>
      </c>
      <c r="J2610" s="43"/>
      <c r="K2610" s="42"/>
      <c r="L2610" s="40" t="str">
        <f aca="false">IF(TRIM(K2610)="","",VLOOKUP(K2610,CONDICIONES_CONTENEDOR,2,))</f>
        <v/>
      </c>
      <c r="M2610" s="42"/>
      <c r="N2610" s="40" t="str">
        <f aca="false">IF(TRIM(M2610)="","",VLOOKUP(M2610,ENTREGA_DIRECTA,2,))</f>
        <v/>
      </c>
      <c r="O2610" s="48"/>
    </row>
    <row r="2611" customFormat="false" ht="15" hidden="false" customHeight="false" outlineLevel="0" collapsed="false">
      <c r="A2611" s="48"/>
      <c r="B2611" s="39"/>
      <c r="C2611" s="40" t="str">
        <f aca="false">IF(TRIM(B2611)="","",VLOOKUP(B2611,TIPOS_CONTENEDOR,2,))</f>
        <v/>
      </c>
      <c r="D2611" s="41"/>
      <c r="E2611" s="42"/>
      <c r="F2611" s="40" t="str">
        <f aca="false">IF(TRIM(E2611)="","",VLOOKUP(E2611,TIPOS_CARGA,2,))</f>
        <v/>
      </c>
      <c r="G2611" s="43"/>
      <c r="H2611" s="39"/>
      <c r="I2611" s="40" t="str">
        <f aca="false">IF(TRIM(H2611)="","",VLOOKUP(H2611,EMISORES,2))</f>
        <v/>
      </c>
      <c r="J2611" s="43"/>
      <c r="K2611" s="42"/>
      <c r="L2611" s="40" t="str">
        <f aca="false">IF(TRIM(K2611)="","",VLOOKUP(K2611,CONDICIONES_CONTENEDOR,2,))</f>
        <v/>
      </c>
      <c r="M2611" s="42"/>
      <c r="N2611" s="40" t="str">
        <f aca="false">IF(TRIM(M2611)="","",VLOOKUP(M2611,ENTREGA_DIRECTA,2,))</f>
        <v/>
      </c>
      <c r="O2611" s="48"/>
    </row>
    <row r="2612" customFormat="false" ht="15" hidden="false" customHeight="false" outlineLevel="0" collapsed="false">
      <c r="A2612" s="48"/>
      <c r="B2612" s="39"/>
      <c r="C2612" s="40" t="str">
        <f aca="false">IF(TRIM(B2612)="","",VLOOKUP(B2612,TIPOS_CONTENEDOR,2,))</f>
        <v/>
      </c>
      <c r="D2612" s="41"/>
      <c r="E2612" s="42"/>
      <c r="F2612" s="40" t="str">
        <f aca="false">IF(TRIM(E2612)="","",VLOOKUP(E2612,TIPOS_CARGA,2,))</f>
        <v/>
      </c>
      <c r="G2612" s="43"/>
      <c r="H2612" s="39"/>
      <c r="I2612" s="40" t="str">
        <f aca="false">IF(TRIM(H2612)="","",VLOOKUP(H2612,EMISORES,2))</f>
        <v/>
      </c>
      <c r="J2612" s="43"/>
      <c r="K2612" s="42"/>
      <c r="L2612" s="40" t="str">
        <f aca="false">IF(TRIM(K2612)="","",VLOOKUP(K2612,CONDICIONES_CONTENEDOR,2,))</f>
        <v/>
      </c>
      <c r="M2612" s="42"/>
      <c r="N2612" s="40" t="str">
        <f aca="false">IF(TRIM(M2612)="","",VLOOKUP(M2612,ENTREGA_DIRECTA,2,))</f>
        <v/>
      </c>
      <c r="O2612" s="48"/>
    </row>
    <row r="2613" customFormat="false" ht="15" hidden="false" customHeight="false" outlineLevel="0" collapsed="false">
      <c r="A2613" s="48"/>
      <c r="B2613" s="39"/>
      <c r="C2613" s="40" t="str">
        <f aca="false">IF(TRIM(B2613)="","",VLOOKUP(B2613,TIPOS_CONTENEDOR,2,))</f>
        <v/>
      </c>
      <c r="D2613" s="41"/>
      <c r="E2613" s="42"/>
      <c r="F2613" s="40" t="str">
        <f aca="false">IF(TRIM(E2613)="","",VLOOKUP(E2613,TIPOS_CARGA,2,))</f>
        <v/>
      </c>
      <c r="G2613" s="43"/>
      <c r="H2613" s="39"/>
      <c r="I2613" s="40" t="str">
        <f aca="false">IF(TRIM(H2613)="","",VLOOKUP(H2613,EMISORES,2))</f>
        <v/>
      </c>
      <c r="J2613" s="43"/>
      <c r="K2613" s="42"/>
      <c r="L2613" s="40" t="str">
        <f aca="false">IF(TRIM(K2613)="","",VLOOKUP(K2613,CONDICIONES_CONTENEDOR,2,))</f>
        <v/>
      </c>
      <c r="M2613" s="42"/>
      <c r="N2613" s="40" t="str">
        <f aca="false">IF(TRIM(M2613)="","",VLOOKUP(M2613,ENTREGA_DIRECTA,2,))</f>
        <v/>
      </c>
      <c r="O2613" s="48"/>
    </row>
    <row r="2614" customFormat="false" ht="15" hidden="false" customHeight="false" outlineLevel="0" collapsed="false">
      <c r="A2614" s="48"/>
      <c r="B2614" s="39"/>
      <c r="C2614" s="40" t="str">
        <f aca="false">IF(TRIM(B2614)="","",VLOOKUP(B2614,TIPOS_CONTENEDOR,2,))</f>
        <v/>
      </c>
      <c r="D2614" s="41"/>
      <c r="E2614" s="42"/>
      <c r="F2614" s="40" t="str">
        <f aca="false">IF(TRIM(E2614)="","",VLOOKUP(E2614,TIPOS_CARGA,2,))</f>
        <v/>
      </c>
      <c r="G2614" s="43"/>
      <c r="H2614" s="39"/>
      <c r="I2614" s="40" t="str">
        <f aca="false">IF(TRIM(H2614)="","",VLOOKUP(H2614,EMISORES,2))</f>
        <v/>
      </c>
      <c r="J2614" s="43"/>
      <c r="K2614" s="42"/>
      <c r="L2614" s="40" t="str">
        <f aca="false">IF(TRIM(K2614)="","",VLOOKUP(K2614,CONDICIONES_CONTENEDOR,2,))</f>
        <v/>
      </c>
      <c r="M2614" s="42"/>
      <c r="N2614" s="40" t="str">
        <f aca="false">IF(TRIM(M2614)="","",VLOOKUP(M2614,ENTREGA_DIRECTA,2,))</f>
        <v/>
      </c>
      <c r="O2614" s="48"/>
    </row>
    <row r="2615" customFormat="false" ht="15" hidden="false" customHeight="false" outlineLevel="0" collapsed="false">
      <c r="A2615" s="48"/>
      <c r="B2615" s="39"/>
      <c r="C2615" s="40" t="str">
        <f aca="false">IF(TRIM(B2615)="","",VLOOKUP(B2615,TIPOS_CONTENEDOR,2,))</f>
        <v/>
      </c>
      <c r="D2615" s="41"/>
      <c r="E2615" s="42"/>
      <c r="F2615" s="40" t="str">
        <f aca="false">IF(TRIM(E2615)="","",VLOOKUP(E2615,TIPOS_CARGA,2,))</f>
        <v/>
      </c>
      <c r="G2615" s="43"/>
      <c r="H2615" s="39"/>
      <c r="I2615" s="40" t="str">
        <f aca="false">IF(TRIM(H2615)="","",VLOOKUP(H2615,EMISORES,2))</f>
        <v/>
      </c>
      <c r="J2615" s="43"/>
      <c r="K2615" s="42"/>
      <c r="L2615" s="40" t="str">
        <f aca="false">IF(TRIM(K2615)="","",VLOOKUP(K2615,CONDICIONES_CONTENEDOR,2,))</f>
        <v/>
      </c>
      <c r="M2615" s="42"/>
      <c r="N2615" s="40" t="str">
        <f aca="false">IF(TRIM(M2615)="","",VLOOKUP(M2615,ENTREGA_DIRECTA,2,))</f>
        <v/>
      </c>
      <c r="O2615" s="48"/>
    </row>
    <row r="2616" customFormat="false" ht="15" hidden="false" customHeight="false" outlineLevel="0" collapsed="false">
      <c r="A2616" s="48"/>
      <c r="B2616" s="39"/>
      <c r="C2616" s="40" t="str">
        <f aca="false">IF(TRIM(B2616)="","",VLOOKUP(B2616,TIPOS_CONTENEDOR,2,))</f>
        <v/>
      </c>
      <c r="D2616" s="41"/>
      <c r="E2616" s="42"/>
      <c r="F2616" s="40" t="str">
        <f aca="false">IF(TRIM(E2616)="","",VLOOKUP(E2616,TIPOS_CARGA,2,))</f>
        <v/>
      </c>
      <c r="G2616" s="43"/>
      <c r="H2616" s="39"/>
      <c r="I2616" s="40" t="str">
        <f aca="false">IF(TRIM(H2616)="","",VLOOKUP(H2616,EMISORES,2))</f>
        <v/>
      </c>
      <c r="J2616" s="43"/>
      <c r="K2616" s="42"/>
      <c r="L2616" s="40" t="str">
        <f aca="false">IF(TRIM(K2616)="","",VLOOKUP(K2616,CONDICIONES_CONTENEDOR,2,))</f>
        <v/>
      </c>
      <c r="M2616" s="42"/>
      <c r="N2616" s="40" t="str">
        <f aca="false">IF(TRIM(M2616)="","",VLOOKUP(M2616,ENTREGA_DIRECTA,2,))</f>
        <v/>
      </c>
      <c r="O2616" s="48"/>
    </row>
    <row r="2617" customFormat="false" ht="15" hidden="false" customHeight="false" outlineLevel="0" collapsed="false">
      <c r="A2617" s="48"/>
      <c r="B2617" s="39"/>
      <c r="C2617" s="40" t="str">
        <f aca="false">IF(TRIM(B2617)="","",VLOOKUP(B2617,TIPOS_CONTENEDOR,2,))</f>
        <v/>
      </c>
      <c r="D2617" s="41"/>
      <c r="E2617" s="42"/>
      <c r="F2617" s="40" t="str">
        <f aca="false">IF(TRIM(E2617)="","",VLOOKUP(E2617,TIPOS_CARGA,2,))</f>
        <v/>
      </c>
      <c r="G2617" s="43"/>
      <c r="H2617" s="39"/>
      <c r="I2617" s="40" t="str">
        <f aca="false">IF(TRIM(H2617)="","",VLOOKUP(H2617,EMISORES,2))</f>
        <v/>
      </c>
      <c r="J2617" s="43"/>
      <c r="K2617" s="42"/>
      <c r="L2617" s="40" t="str">
        <f aca="false">IF(TRIM(K2617)="","",VLOOKUP(K2617,CONDICIONES_CONTENEDOR,2,))</f>
        <v/>
      </c>
      <c r="M2617" s="42"/>
      <c r="N2617" s="40" t="str">
        <f aca="false">IF(TRIM(M2617)="","",VLOOKUP(M2617,ENTREGA_DIRECTA,2,))</f>
        <v/>
      </c>
      <c r="O2617" s="48"/>
    </row>
    <row r="2618" customFormat="false" ht="15" hidden="false" customHeight="false" outlineLevel="0" collapsed="false">
      <c r="A2618" s="48"/>
      <c r="B2618" s="39"/>
      <c r="C2618" s="40" t="str">
        <f aca="false">IF(TRIM(B2618)="","",VLOOKUP(B2618,TIPOS_CONTENEDOR,2,))</f>
        <v/>
      </c>
      <c r="D2618" s="41"/>
      <c r="E2618" s="42"/>
      <c r="F2618" s="40" t="str">
        <f aca="false">IF(TRIM(E2618)="","",VLOOKUP(E2618,TIPOS_CARGA,2,))</f>
        <v/>
      </c>
      <c r="G2618" s="43"/>
      <c r="H2618" s="39"/>
      <c r="I2618" s="40" t="str">
        <f aca="false">IF(TRIM(H2618)="","",VLOOKUP(H2618,EMISORES,2))</f>
        <v/>
      </c>
      <c r="J2618" s="43"/>
      <c r="K2618" s="42"/>
      <c r="L2618" s="40" t="str">
        <f aca="false">IF(TRIM(K2618)="","",VLOOKUP(K2618,CONDICIONES_CONTENEDOR,2,))</f>
        <v/>
      </c>
      <c r="M2618" s="42"/>
      <c r="N2618" s="40" t="str">
        <f aca="false">IF(TRIM(M2618)="","",VLOOKUP(M2618,ENTREGA_DIRECTA,2,))</f>
        <v/>
      </c>
      <c r="O2618" s="48"/>
    </row>
    <row r="2619" customFormat="false" ht="15" hidden="false" customHeight="false" outlineLevel="0" collapsed="false">
      <c r="A2619" s="48"/>
      <c r="B2619" s="39"/>
      <c r="C2619" s="40" t="str">
        <f aca="false">IF(TRIM(B2619)="","",VLOOKUP(B2619,TIPOS_CONTENEDOR,2,))</f>
        <v/>
      </c>
      <c r="D2619" s="41"/>
      <c r="E2619" s="42"/>
      <c r="F2619" s="40" t="str">
        <f aca="false">IF(TRIM(E2619)="","",VLOOKUP(E2619,TIPOS_CARGA,2,))</f>
        <v/>
      </c>
      <c r="G2619" s="43"/>
      <c r="H2619" s="39"/>
      <c r="I2619" s="40" t="str">
        <f aca="false">IF(TRIM(H2619)="","",VLOOKUP(H2619,EMISORES,2))</f>
        <v/>
      </c>
      <c r="J2619" s="43"/>
      <c r="K2619" s="42"/>
      <c r="L2619" s="40" t="str">
        <f aca="false">IF(TRIM(K2619)="","",VLOOKUP(K2619,CONDICIONES_CONTENEDOR,2,))</f>
        <v/>
      </c>
      <c r="M2619" s="42"/>
      <c r="N2619" s="40" t="str">
        <f aca="false">IF(TRIM(M2619)="","",VLOOKUP(M2619,ENTREGA_DIRECTA,2,))</f>
        <v/>
      </c>
      <c r="O2619" s="48"/>
    </row>
    <row r="2620" customFormat="false" ht="15" hidden="false" customHeight="false" outlineLevel="0" collapsed="false">
      <c r="A2620" s="48"/>
      <c r="B2620" s="39"/>
      <c r="C2620" s="40" t="str">
        <f aca="false">IF(TRIM(B2620)="","",VLOOKUP(B2620,TIPOS_CONTENEDOR,2,))</f>
        <v/>
      </c>
      <c r="D2620" s="41"/>
      <c r="E2620" s="42"/>
      <c r="F2620" s="40" t="str">
        <f aca="false">IF(TRIM(E2620)="","",VLOOKUP(E2620,TIPOS_CARGA,2,))</f>
        <v/>
      </c>
      <c r="G2620" s="43"/>
      <c r="H2620" s="39"/>
      <c r="I2620" s="40" t="str">
        <f aca="false">IF(TRIM(H2620)="","",VLOOKUP(H2620,EMISORES,2))</f>
        <v/>
      </c>
      <c r="J2620" s="43"/>
      <c r="K2620" s="42"/>
      <c r="L2620" s="40" t="str">
        <f aca="false">IF(TRIM(K2620)="","",VLOOKUP(K2620,CONDICIONES_CONTENEDOR,2,))</f>
        <v/>
      </c>
      <c r="M2620" s="42"/>
      <c r="N2620" s="40" t="str">
        <f aca="false">IF(TRIM(M2620)="","",VLOOKUP(M2620,ENTREGA_DIRECTA,2,))</f>
        <v/>
      </c>
      <c r="O2620" s="48"/>
    </row>
    <row r="2621" customFormat="false" ht="15" hidden="false" customHeight="false" outlineLevel="0" collapsed="false">
      <c r="A2621" s="48"/>
      <c r="B2621" s="39"/>
      <c r="C2621" s="40" t="str">
        <f aca="false">IF(TRIM(B2621)="","",VLOOKUP(B2621,TIPOS_CONTENEDOR,2,))</f>
        <v/>
      </c>
      <c r="D2621" s="41"/>
      <c r="E2621" s="42"/>
      <c r="F2621" s="40" t="str">
        <f aca="false">IF(TRIM(E2621)="","",VLOOKUP(E2621,TIPOS_CARGA,2,))</f>
        <v/>
      </c>
      <c r="G2621" s="43"/>
      <c r="H2621" s="39"/>
      <c r="I2621" s="40" t="str">
        <f aca="false">IF(TRIM(H2621)="","",VLOOKUP(H2621,EMISORES,2))</f>
        <v/>
      </c>
      <c r="J2621" s="43"/>
      <c r="K2621" s="42"/>
      <c r="L2621" s="40" t="str">
        <f aca="false">IF(TRIM(K2621)="","",VLOOKUP(K2621,CONDICIONES_CONTENEDOR,2,))</f>
        <v/>
      </c>
      <c r="M2621" s="42"/>
      <c r="N2621" s="40" t="str">
        <f aca="false">IF(TRIM(M2621)="","",VLOOKUP(M2621,ENTREGA_DIRECTA,2,))</f>
        <v/>
      </c>
      <c r="O2621" s="48"/>
    </row>
    <row r="2622" customFormat="false" ht="15" hidden="false" customHeight="false" outlineLevel="0" collapsed="false">
      <c r="A2622" s="48"/>
      <c r="B2622" s="39"/>
      <c r="C2622" s="40" t="str">
        <f aca="false">IF(TRIM(B2622)="","",VLOOKUP(B2622,TIPOS_CONTENEDOR,2,))</f>
        <v/>
      </c>
      <c r="D2622" s="41"/>
      <c r="E2622" s="42"/>
      <c r="F2622" s="40" t="str">
        <f aca="false">IF(TRIM(E2622)="","",VLOOKUP(E2622,TIPOS_CARGA,2,))</f>
        <v/>
      </c>
      <c r="G2622" s="43"/>
      <c r="H2622" s="39"/>
      <c r="I2622" s="40" t="str">
        <f aca="false">IF(TRIM(H2622)="","",VLOOKUP(H2622,EMISORES,2))</f>
        <v/>
      </c>
      <c r="J2622" s="43"/>
      <c r="K2622" s="42"/>
      <c r="L2622" s="40" t="str">
        <f aca="false">IF(TRIM(K2622)="","",VLOOKUP(K2622,CONDICIONES_CONTENEDOR,2,))</f>
        <v/>
      </c>
      <c r="M2622" s="42"/>
      <c r="N2622" s="40" t="str">
        <f aca="false">IF(TRIM(M2622)="","",VLOOKUP(M2622,ENTREGA_DIRECTA,2,))</f>
        <v/>
      </c>
      <c r="O2622" s="48"/>
    </row>
    <row r="2623" customFormat="false" ht="15" hidden="false" customHeight="false" outlineLevel="0" collapsed="false">
      <c r="A2623" s="48"/>
      <c r="B2623" s="39"/>
      <c r="C2623" s="40" t="str">
        <f aca="false">IF(TRIM(B2623)="","",VLOOKUP(B2623,TIPOS_CONTENEDOR,2,))</f>
        <v/>
      </c>
      <c r="D2623" s="41"/>
      <c r="E2623" s="42"/>
      <c r="F2623" s="40" t="str">
        <f aca="false">IF(TRIM(E2623)="","",VLOOKUP(E2623,TIPOS_CARGA,2,))</f>
        <v/>
      </c>
      <c r="G2623" s="43"/>
      <c r="H2623" s="39"/>
      <c r="I2623" s="40" t="str">
        <f aca="false">IF(TRIM(H2623)="","",VLOOKUP(H2623,EMISORES,2))</f>
        <v/>
      </c>
      <c r="J2623" s="43"/>
      <c r="K2623" s="42"/>
      <c r="L2623" s="40" t="str">
        <f aca="false">IF(TRIM(K2623)="","",VLOOKUP(K2623,CONDICIONES_CONTENEDOR,2,))</f>
        <v/>
      </c>
      <c r="M2623" s="42"/>
      <c r="N2623" s="40" t="str">
        <f aca="false">IF(TRIM(M2623)="","",VLOOKUP(M2623,ENTREGA_DIRECTA,2,))</f>
        <v/>
      </c>
      <c r="O2623" s="48"/>
    </row>
    <row r="2624" customFormat="false" ht="15" hidden="false" customHeight="false" outlineLevel="0" collapsed="false">
      <c r="A2624" s="48"/>
      <c r="B2624" s="39"/>
      <c r="C2624" s="40" t="str">
        <f aca="false">IF(TRIM(B2624)="","",VLOOKUP(B2624,TIPOS_CONTENEDOR,2,))</f>
        <v/>
      </c>
      <c r="D2624" s="41"/>
      <c r="E2624" s="42"/>
      <c r="F2624" s="40" t="str">
        <f aca="false">IF(TRIM(E2624)="","",VLOOKUP(E2624,TIPOS_CARGA,2,))</f>
        <v/>
      </c>
      <c r="G2624" s="43"/>
      <c r="H2624" s="39"/>
      <c r="I2624" s="40" t="str">
        <f aca="false">IF(TRIM(H2624)="","",VLOOKUP(H2624,EMISORES,2))</f>
        <v/>
      </c>
      <c r="J2624" s="43"/>
      <c r="K2624" s="42"/>
      <c r="L2624" s="40" t="str">
        <f aca="false">IF(TRIM(K2624)="","",VLOOKUP(K2624,CONDICIONES_CONTENEDOR,2,))</f>
        <v/>
      </c>
      <c r="M2624" s="42"/>
      <c r="N2624" s="40" t="str">
        <f aca="false">IF(TRIM(M2624)="","",VLOOKUP(M2624,ENTREGA_DIRECTA,2,))</f>
        <v/>
      </c>
      <c r="O2624" s="48"/>
    </row>
    <row r="2625" customFormat="false" ht="15" hidden="false" customHeight="false" outlineLevel="0" collapsed="false">
      <c r="A2625" s="48"/>
      <c r="B2625" s="39"/>
      <c r="C2625" s="40" t="str">
        <f aca="false">IF(TRIM(B2625)="","",VLOOKUP(B2625,TIPOS_CONTENEDOR,2,))</f>
        <v/>
      </c>
      <c r="D2625" s="41"/>
      <c r="E2625" s="42"/>
      <c r="F2625" s="40" t="str">
        <f aca="false">IF(TRIM(E2625)="","",VLOOKUP(E2625,TIPOS_CARGA,2,))</f>
        <v/>
      </c>
      <c r="G2625" s="43"/>
      <c r="H2625" s="39"/>
      <c r="I2625" s="40" t="str">
        <f aca="false">IF(TRIM(H2625)="","",VLOOKUP(H2625,EMISORES,2))</f>
        <v/>
      </c>
      <c r="J2625" s="43"/>
      <c r="K2625" s="42"/>
      <c r="L2625" s="40" t="str">
        <f aca="false">IF(TRIM(K2625)="","",VLOOKUP(K2625,CONDICIONES_CONTENEDOR,2,))</f>
        <v/>
      </c>
      <c r="M2625" s="42"/>
      <c r="N2625" s="40" t="str">
        <f aca="false">IF(TRIM(M2625)="","",VLOOKUP(M2625,ENTREGA_DIRECTA,2,))</f>
        <v/>
      </c>
      <c r="O2625" s="48"/>
    </row>
    <row r="2626" customFormat="false" ht="15" hidden="false" customHeight="false" outlineLevel="0" collapsed="false">
      <c r="A2626" s="48"/>
      <c r="B2626" s="39"/>
      <c r="C2626" s="40" t="str">
        <f aca="false">IF(TRIM(B2626)="","",VLOOKUP(B2626,TIPOS_CONTENEDOR,2,))</f>
        <v/>
      </c>
      <c r="D2626" s="41"/>
      <c r="E2626" s="42"/>
      <c r="F2626" s="40" t="str">
        <f aca="false">IF(TRIM(E2626)="","",VLOOKUP(E2626,TIPOS_CARGA,2,))</f>
        <v/>
      </c>
      <c r="G2626" s="43"/>
      <c r="H2626" s="39"/>
      <c r="I2626" s="40" t="str">
        <f aca="false">IF(TRIM(H2626)="","",VLOOKUP(H2626,EMISORES,2))</f>
        <v/>
      </c>
      <c r="J2626" s="43"/>
      <c r="K2626" s="42"/>
      <c r="L2626" s="40" t="str">
        <f aca="false">IF(TRIM(K2626)="","",VLOOKUP(K2626,CONDICIONES_CONTENEDOR,2,))</f>
        <v/>
      </c>
      <c r="M2626" s="42"/>
      <c r="N2626" s="40" t="str">
        <f aca="false">IF(TRIM(M2626)="","",VLOOKUP(M2626,ENTREGA_DIRECTA,2,))</f>
        <v/>
      </c>
      <c r="O2626" s="48"/>
    </row>
    <row r="2627" customFormat="false" ht="15" hidden="false" customHeight="false" outlineLevel="0" collapsed="false">
      <c r="A2627" s="48"/>
      <c r="B2627" s="39"/>
      <c r="C2627" s="40" t="str">
        <f aca="false">IF(TRIM(B2627)="","",VLOOKUP(B2627,TIPOS_CONTENEDOR,2,))</f>
        <v/>
      </c>
      <c r="D2627" s="41"/>
      <c r="E2627" s="42"/>
      <c r="F2627" s="40" t="str">
        <f aca="false">IF(TRIM(E2627)="","",VLOOKUP(E2627,TIPOS_CARGA,2,))</f>
        <v/>
      </c>
      <c r="G2627" s="43"/>
      <c r="H2627" s="39"/>
      <c r="I2627" s="40" t="str">
        <f aca="false">IF(TRIM(H2627)="","",VLOOKUP(H2627,EMISORES,2))</f>
        <v/>
      </c>
      <c r="J2627" s="43"/>
      <c r="K2627" s="42"/>
      <c r="L2627" s="40" t="str">
        <f aca="false">IF(TRIM(K2627)="","",VLOOKUP(K2627,CONDICIONES_CONTENEDOR,2,))</f>
        <v/>
      </c>
      <c r="M2627" s="42"/>
      <c r="N2627" s="40" t="str">
        <f aca="false">IF(TRIM(M2627)="","",VLOOKUP(M2627,ENTREGA_DIRECTA,2,))</f>
        <v/>
      </c>
      <c r="O2627" s="48"/>
    </row>
    <row r="2628" customFormat="false" ht="15" hidden="false" customHeight="false" outlineLevel="0" collapsed="false">
      <c r="A2628" s="48"/>
      <c r="B2628" s="39"/>
      <c r="C2628" s="40" t="str">
        <f aca="false">IF(TRIM(B2628)="","",VLOOKUP(B2628,TIPOS_CONTENEDOR,2,))</f>
        <v/>
      </c>
      <c r="D2628" s="41"/>
      <c r="E2628" s="42"/>
      <c r="F2628" s="40" t="str">
        <f aca="false">IF(TRIM(E2628)="","",VLOOKUP(E2628,TIPOS_CARGA,2,))</f>
        <v/>
      </c>
      <c r="G2628" s="43"/>
      <c r="H2628" s="39"/>
      <c r="I2628" s="40" t="str">
        <f aca="false">IF(TRIM(H2628)="","",VLOOKUP(H2628,EMISORES,2))</f>
        <v/>
      </c>
      <c r="J2628" s="43"/>
      <c r="K2628" s="42"/>
      <c r="L2628" s="40" t="str">
        <f aca="false">IF(TRIM(K2628)="","",VLOOKUP(K2628,CONDICIONES_CONTENEDOR,2,))</f>
        <v/>
      </c>
      <c r="M2628" s="42"/>
      <c r="N2628" s="40" t="str">
        <f aca="false">IF(TRIM(M2628)="","",VLOOKUP(M2628,ENTREGA_DIRECTA,2,))</f>
        <v/>
      </c>
      <c r="O2628" s="48"/>
    </row>
    <row r="2629" customFormat="false" ht="15" hidden="false" customHeight="false" outlineLevel="0" collapsed="false">
      <c r="A2629" s="48"/>
      <c r="B2629" s="39"/>
      <c r="C2629" s="40" t="str">
        <f aca="false">IF(TRIM(B2629)="","",VLOOKUP(B2629,TIPOS_CONTENEDOR,2,))</f>
        <v/>
      </c>
      <c r="D2629" s="41"/>
      <c r="E2629" s="42"/>
      <c r="F2629" s="40" t="str">
        <f aca="false">IF(TRIM(E2629)="","",VLOOKUP(E2629,TIPOS_CARGA,2,))</f>
        <v/>
      </c>
      <c r="G2629" s="43"/>
      <c r="H2629" s="39"/>
      <c r="I2629" s="40" t="str">
        <f aca="false">IF(TRIM(H2629)="","",VLOOKUP(H2629,EMISORES,2))</f>
        <v/>
      </c>
      <c r="J2629" s="43"/>
      <c r="K2629" s="42"/>
      <c r="L2629" s="40" t="str">
        <f aca="false">IF(TRIM(K2629)="","",VLOOKUP(K2629,CONDICIONES_CONTENEDOR,2,))</f>
        <v/>
      </c>
      <c r="M2629" s="42"/>
      <c r="N2629" s="40" t="str">
        <f aca="false">IF(TRIM(M2629)="","",VLOOKUP(M2629,ENTREGA_DIRECTA,2,))</f>
        <v/>
      </c>
      <c r="O2629" s="48"/>
    </row>
    <row r="2630" customFormat="false" ht="15" hidden="false" customHeight="false" outlineLevel="0" collapsed="false">
      <c r="A2630" s="48"/>
      <c r="B2630" s="39"/>
      <c r="C2630" s="40" t="str">
        <f aca="false">IF(TRIM(B2630)="","",VLOOKUP(B2630,TIPOS_CONTENEDOR,2,))</f>
        <v/>
      </c>
      <c r="D2630" s="41"/>
      <c r="E2630" s="42"/>
      <c r="F2630" s="40" t="str">
        <f aca="false">IF(TRIM(E2630)="","",VLOOKUP(E2630,TIPOS_CARGA,2,))</f>
        <v/>
      </c>
      <c r="G2630" s="43"/>
      <c r="H2630" s="39"/>
      <c r="I2630" s="40" t="str">
        <f aca="false">IF(TRIM(H2630)="","",VLOOKUP(H2630,EMISORES,2))</f>
        <v/>
      </c>
      <c r="J2630" s="43"/>
      <c r="K2630" s="42"/>
      <c r="L2630" s="40" t="str">
        <f aca="false">IF(TRIM(K2630)="","",VLOOKUP(K2630,CONDICIONES_CONTENEDOR,2,))</f>
        <v/>
      </c>
      <c r="M2630" s="42"/>
      <c r="N2630" s="40" t="str">
        <f aca="false">IF(TRIM(M2630)="","",VLOOKUP(M2630,ENTREGA_DIRECTA,2,))</f>
        <v/>
      </c>
      <c r="O2630" s="48"/>
    </row>
    <row r="2631" customFormat="false" ht="15" hidden="false" customHeight="false" outlineLevel="0" collapsed="false">
      <c r="A2631" s="48"/>
      <c r="B2631" s="39"/>
      <c r="C2631" s="40" t="str">
        <f aca="false">IF(TRIM(B2631)="","",VLOOKUP(B2631,TIPOS_CONTENEDOR,2,))</f>
        <v/>
      </c>
      <c r="D2631" s="41"/>
      <c r="E2631" s="42"/>
      <c r="F2631" s="40" t="str">
        <f aca="false">IF(TRIM(E2631)="","",VLOOKUP(E2631,TIPOS_CARGA,2,))</f>
        <v/>
      </c>
      <c r="G2631" s="43"/>
      <c r="H2631" s="39"/>
      <c r="I2631" s="40" t="str">
        <f aca="false">IF(TRIM(H2631)="","",VLOOKUP(H2631,EMISORES,2))</f>
        <v/>
      </c>
      <c r="J2631" s="43"/>
      <c r="K2631" s="42"/>
      <c r="L2631" s="40" t="str">
        <f aca="false">IF(TRIM(K2631)="","",VLOOKUP(K2631,CONDICIONES_CONTENEDOR,2,))</f>
        <v/>
      </c>
      <c r="M2631" s="42"/>
      <c r="N2631" s="40" t="str">
        <f aca="false">IF(TRIM(M2631)="","",VLOOKUP(M2631,ENTREGA_DIRECTA,2,))</f>
        <v/>
      </c>
      <c r="O2631" s="48"/>
    </row>
    <row r="2632" customFormat="false" ht="15" hidden="false" customHeight="false" outlineLevel="0" collapsed="false">
      <c r="A2632" s="48"/>
      <c r="B2632" s="39"/>
      <c r="C2632" s="40" t="str">
        <f aca="false">IF(TRIM(B2632)="","",VLOOKUP(B2632,TIPOS_CONTENEDOR,2,))</f>
        <v/>
      </c>
      <c r="D2632" s="41"/>
      <c r="E2632" s="42"/>
      <c r="F2632" s="40" t="str">
        <f aca="false">IF(TRIM(E2632)="","",VLOOKUP(E2632,TIPOS_CARGA,2,))</f>
        <v/>
      </c>
      <c r="G2632" s="43"/>
      <c r="H2632" s="39"/>
      <c r="I2632" s="40" t="str">
        <f aca="false">IF(TRIM(H2632)="","",VLOOKUP(H2632,EMISORES,2))</f>
        <v/>
      </c>
      <c r="J2632" s="43"/>
      <c r="K2632" s="42"/>
      <c r="L2632" s="40" t="str">
        <f aca="false">IF(TRIM(K2632)="","",VLOOKUP(K2632,CONDICIONES_CONTENEDOR,2,))</f>
        <v/>
      </c>
      <c r="M2632" s="42"/>
      <c r="N2632" s="40" t="str">
        <f aca="false">IF(TRIM(M2632)="","",VLOOKUP(M2632,ENTREGA_DIRECTA,2,))</f>
        <v/>
      </c>
      <c r="O2632" s="48"/>
    </row>
    <row r="2633" customFormat="false" ht="15" hidden="false" customHeight="false" outlineLevel="0" collapsed="false">
      <c r="A2633" s="48"/>
      <c r="B2633" s="39"/>
      <c r="C2633" s="40" t="str">
        <f aca="false">IF(TRIM(B2633)="","",VLOOKUP(B2633,TIPOS_CONTENEDOR,2,))</f>
        <v/>
      </c>
      <c r="D2633" s="41"/>
      <c r="E2633" s="42"/>
      <c r="F2633" s="40" t="str">
        <f aca="false">IF(TRIM(E2633)="","",VLOOKUP(E2633,TIPOS_CARGA,2,))</f>
        <v/>
      </c>
      <c r="G2633" s="43"/>
      <c r="H2633" s="39"/>
      <c r="I2633" s="40" t="str">
        <f aca="false">IF(TRIM(H2633)="","",VLOOKUP(H2633,EMISORES,2))</f>
        <v/>
      </c>
      <c r="J2633" s="43"/>
      <c r="K2633" s="42"/>
      <c r="L2633" s="40" t="str">
        <f aca="false">IF(TRIM(K2633)="","",VLOOKUP(K2633,CONDICIONES_CONTENEDOR,2,))</f>
        <v/>
      </c>
      <c r="M2633" s="42"/>
      <c r="N2633" s="40" t="str">
        <f aca="false">IF(TRIM(M2633)="","",VLOOKUP(M2633,ENTREGA_DIRECTA,2,))</f>
        <v/>
      </c>
      <c r="O2633" s="48"/>
    </row>
    <row r="2634" customFormat="false" ht="15" hidden="false" customHeight="false" outlineLevel="0" collapsed="false">
      <c r="A2634" s="48"/>
      <c r="B2634" s="39"/>
      <c r="C2634" s="40" t="str">
        <f aca="false">IF(TRIM(B2634)="","",VLOOKUP(B2634,TIPOS_CONTENEDOR,2,))</f>
        <v/>
      </c>
      <c r="D2634" s="41"/>
      <c r="E2634" s="42"/>
      <c r="F2634" s="40" t="str">
        <f aca="false">IF(TRIM(E2634)="","",VLOOKUP(E2634,TIPOS_CARGA,2,))</f>
        <v/>
      </c>
      <c r="G2634" s="43"/>
      <c r="H2634" s="39"/>
      <c r="I2634" s="40" t="str">
        <f aca="false">IF(TRIM(H2634)="","",VLOOKUP(H2634,EMISORES,2))</f>
        <v/>
      </c>
      <c r="J2634" s="43"/>
      <c r="K2634" s="42"/>
      <c r="L2634" s="40" t="str">
        <f aca="false">IF(TRIM(K2634)="","",VLOOKUP(K2634,CONDICIONES_CONTENEDOR,2,))</f>
        <v/>
      </c>
      <c r="M2634" s="42"/>
      <c r="N2634" s="40" t="str">
        <f aca="false">IF(TRIM(M2634)="","",VLOOKUP(M2634,ENTREGA_DIRECTA,2,))</f>
        <v/>
      </c>
      <c r="O2634" s="48"/>
    </row>
    <row r="2635" customFormat="false" ht="15" hidden="false" customHeight="false" outlineLevel="0" collapsed="false">
      <c r="A2635" s="48"/>
      <c r="B2635" s="39"/>
      <c r="C2635" s="40" t="str">
        <f aca="false">IF(TRIM(B2635)="","",VLOOKUP(B2635,TIPOS_CONTENEDOR,2,))</f>
        <v/>
      </c>
      <c r="D2635" s="41"/>
      <c r="E2635" s="42"/>
      <c r="F2635" s="40" t="str">
        <f aca="false">IF(TRIM(E2635)="","",VLOOKUP(E2635,TIPOS_CARGA,2,))</f>
        <v/>
      </c>
      <c r="G2635" s="43"/>
      <c r="H2635" s="39"/>
      <c r="I2635" s="40" t="str">
        <f aca="false">IF(TRIM(H2635)="","",VLOOKUP(H2635,EMISORES,2))</f>
        <v/>
      </c>
      <c r="J2635" s="43"/>
      <c r="K2635" s="42"/>
      <c r="L2635" s="40" t="str">
        <f aca="false">IF(TRIM(K2635)="","",VLOOKUP(K2635,CONDICIONES_CONTENEDOR,2,))</f>
        <v/>
      </c>
      <c r="M2635" s="42"/>
      <c r="N2635" s="40" t="str">
        <f aca="false">IF(TRIM(M2635)="","",VLOOKUP(M2635,ENTREGA_DIRECTA,2,))</f>
        <v/>
      </c>
      <c r="O2635" s="48"/>
    </row>
    <row r="2636" customFormat="false" ht="15" hidden="false" customHeight="false" outlineLevel="0" collapsed="false">
      <c r="A2636" s="48"/>
      <c r="B2636" s="39"/>
      <c r="C2636" s="40" t="str">
        <f aca="false">IF(TRIM(B2636)="","",VLOOKUP(B2636,TIPOS_CONTENEDOR,2,))</f>
        <v/>
      </c>
      <c r="D2636" s="41"/>
      <c r="E2636" s="42"/>
      <c r="F2636" s="40" t="str">
        <f aca="false">IF(TRIM(E2636)="","",VLOOKUP(E2636,TIPOS_CARGA,2,))</f>
        <v/>
      </c>
      <c r="G2636" s="43"/>
      <c r="H2636" s="39"/>
      <c r="I2636" s="40" t="str">
        <f aca="false">IF(TRIM(H2636)="","",VLOOKUP(H2636,EMISORES,2))</f>
        <v/>
      </c>
      <c r="J2636" s="43"/>
      <c r="K2636" s="42"/>
      <c r="L2636" s="40" t="str">
        <f aca="false">IF(TRIM(K2636)="","",VLOOKUP(K2636,CONDICIONES_CONTENEDOR,2,))</f>
        <v/>
      </c>
      <c r="M2636" s="42"/>
      <c r="N2636" s="40" t="str">
        <f aca="false">IF(TRIM(M2636)="","",VLOOKUP(M2636,ENTREGA_DIRECTA,2,))</f>
        <v/>
      </c>
      <c r="O2636" s="48"/>
    </row>
    <row r="2637" customFormat="false" ht="15" hidden="false" customHeight="false" outlineLevel="0" collapsed="false">
      <c r="A2637" s="48"/>
      <c r="B2637" s="39"/>
      <c r="C2637" s="40" t="str">
        <f aca="false">IF(TRIM(B2637)="","",VLOOKUP(B2637,TIPOS_CONTENEDOR,2,))</f>
        <v/>
      </c>
      <c r="D2637" s="41"/>
      <c r="E2637" s="42"/>
      <c r="F2637" s="40" t="str">
        <f aca="false">IF(TRIM(E2637)="","",VLOOKUP(E2637,TIPOS_CARGA,2,))</f>
        <v/>
      </c>
      <c r="G2637" s="43"/>
      <c r="H2637" s="39"/>
      <c r="I2637" s="40" t="str">
        <f aca="false">IF(TRIM(H2637)="","",VLOOKUP(H2637,EMISORES,2))</f>
        <v/>
      </c>
      <c r="J2637" s="43"/>
      <c r="K2637" s="42"/>
      <c r="L2637" s="40" t="str">
        <f aca="false">IF(TRIM(K2637)="","",VLOOKUP(K2637,CONDICIONES_CONTENEDOR,2,))</f>
        <v/>
      </c>
      <c r="M2637" s="42"/>
      <c r="N2637" s="40" t="str">
        <f aca="false">IF(TRIM(M2637)="","",VLOOKUP(M2637,ENTREGA_DIRECTA,2,))</f>
        <v/>
      </c>
      <c r="O2637" s="48"/>
    </row>
    <row r="2638" customFormat="false" ht="15" hidden="false" customHeight="false" outlineLevel="0" collapsed="false">
      <c r="A2638" s="48"/>
      <c r="B2638" s="39"/>
      <c r="C2638" s="40" t="str">
        <f aca="false">IF(TRIM(B2638)="","",VLOOKUP(B2638,TIPOS_CONTENEDOR,2,))</f>
        <v/>
      </c>
      <c r="D2638" s="41"/>
      <c r="E2638" s="42"/>
      <c r="F2638" s="40" t="str">
        <f aca="false">IF(TRIM(E2638)="","",VLOOKUP(E2638,TIPOS_CARGA,2,))</f>
        <v/>
      </c>
      <c r="G2638" s="43"/>
      <c r="H2638" s="39"/>
      <c r="I2638" s="40" t="str">
        <f aca="false">IF(TRIM(H2638)="","",VLOOKUP(H2638,EMISORES,2))</f>
        <v/>
      </c>
      <c r="J2638" s="43"/>
      <c r="K2638" s="42"/>
      <c r="L2638" s="40" t="str">
        <f aca="false">IF(TRIM(K2638)="","",VLOOKUP(K2638,CONDICIONES_CONTENEDOR,2,))</f>
        <v/>
      </c>
      <c r="M2638" s="42"/>
      <c r="N2638" s="40" t="str">
        <f aca="false">IF(TRIM(M2638)="","",VLOOKUP(M2638,ENTREGA_DIRECTA,2,))</f>
        <v/>
      </c>
      <c r="O2638" s="48"/>
    </row>
    <row r="2639" customFormat="false" ht="15" hidden="false" customHeight="false" outlineLevel="0" collapsed="false">
      <c r="A2639" s="48"/>
      <c r="B2639" s="39"/>
      <c r="C2639" s="40" t="str">
        <f aca="false">IF(TRIM(B2639)="","",VLOOKUP(B2639,TIPOS_CONTENEDOR,2,))</f>
        <v/>
      </c>
      <c r="D2639" s="41"/>
      <c r="E2639" s="42"/>
      <c r="F2639" s="40" t="str">
        <f aca="false">IF(TRIM(E2639)="","",VLOOKUP(E2639,TIPOS_CARGA,2,))</f>
        <v/>
      </c>
      <c r="G2639" s="43"/>
      <c r="H2639" s="39"/>
      <c r="I2639" s="40" t="str">
        <f aca="false">IF(TRIM(H2639)="","",VLOOKUP(H2639,EMISORES,2))</f>
        <v/>
      </c>
      <c r="J2639" s="43"/>
      <c r="K2639" s="42"/>
      <c r="L2639" s="40" t="str">
        <f aca="false">IF(TRIM(K2639)="","",VLOOKUP(K2639,CONDICIONES_CONTENEDOR,2,))</f>
        <v/>
      </c>
      <c r="M2639" s="42"/>
      <c r="N2639" s="40" t="str">
        <f aca="false">IF(TRIM(M2639)="","",VLOOKUP(M2639,ENTREGA_DIRECTA,2,))</f>
        <v/>
      </c>
      <c r="O2639" s="48"/>
    </row>
    <row r="2640" customFormat="false" ht="15" hidden="false" customHeight="false" outlineLevel="0" collapsed="false">
      <c r="A2640" s="48"/>
      <c r="B2640" s="39"/>
      <c r="C2640" s="40" t="str">
        <f aca="false">IF(TRIM(B2640)="","",VLOOKUP(B2640,TIPOS_CONTENEDOR,2,))</f>
        <v/>
      </c>
      <c r="D2640" s="41"/>
      <c r="E2640" s="42"/>
      <c r="F2640" s="40" t="str">
        <f aca="false">IF(TRIM(E2640)="","",VLOOKUP(E2640,TIPOS_CARGA,2,))</f>
        <v/>
      </c>
      <c r="G2640" s="43"/>
      <c r="H2640" s="39"/>
      <c r="I2640" s="40" t="str">
        <f aca="false">IF(TRIM(H2640)="","",VLOOKUP(H2640,EMISORES,2))</f>
        <v/>
      </c>
      <c r="J2640" s="43"/>
      <c r="K2640" s="42"/>
      <c r="L2640" s="40" t="str">
        <f aca="false">IF(TRIM(K2640)="","",VLOOKUP(K2640,CONDICIONES_CONTENEDOR,2,))</f>
        <v/>
      </c>
      <c r="M2640" s="42"/>
      <c r="N2640" s="40" t="str">
        <f aca="false">IF(TRIM(M2640)="","",VLOOKUP(M2640,ENTREGA_DIRECTA,2,))</f>
        <v/>
      </c>
      <c r="O2640" s="48"/>
    </row>
    <row r="2641" customFormat="false" ht="15" hidden="false" customHeight="false" outlineLevel="0" collapsed="false">
      <c r="A2641" s="48"/>
      <c r="B2641" s="39"/>
      <c r="C2641" s="40" t="str">
        <f aca="false">IF(TRIM(B2641)="","",VLOOKUP(B2641,TIPOS_CONTENEDOR,2,))</f>
        <v/>
      </c>
      <c r="D2641" s="41"/>
      <c r="E2641" s="42"/>
      <c r="F2641" s="40" t="str">
        <f aca="false">IF(TRIM(E2641)="","",VLOOKUP(E2641,TIPOS_CARGA,2,))</f>
        <v/>
      </c>
      <c r="G2641" s="43"/>
      <c r="H2641" s="39"/>
      <c r="I2641" s="40" t="str">
        <f aca="false">IF(TRIM(H2641)="","",VLOOKUP(H2641,EMISORES,2))</f>
        <v/>
      </c>
      <c r="J2641" s="43"/>
      <c r="K2641" s="42"/>
      <c r="L2641" s="40" t="str">
        <f aca="false">IF(TRIM(K2641)="","",VLOOKUP(K2641,CONDICIONES_CONTENEDOR,2,))</f>
        <v/>
      </c>
      <c r="M2641" s="42"/>
      <c r="N2641" s="40" t="str">
        <f aca="false">IF(TRIM(M2641)="","",VLOOKUP(M2641,ENTREGA_DIRECTA,2,))</f>
        <v/>
      </c>
      <c r="O2641" s="48"/>
    </row>
    <row r="2642" customFormat="false" ht="15" hidden="false" customHeight="false" outlineLevel="0" collapsed="false">
      <c r="A2642" s="48"/>
      <c r="B2642" s="39"/>
      <c r="C2642" s="40" t="str">
        <f aca="false">IF(TRIM(B2642)="","",VLOOKUP(B2642,TIPOS_CONTENEDOR,2,))</f>
        <v/>
      </c>
      <c r="D2642" s="41"/>
      <c r="E2642" s="42"/>
      <c r="F2642" s="40" t="str">
        <f aca="false">IF(TRIM(E2642)="","",VLOOKUP(E2642,TIPOS_CARGA,2,))</f>
        <v/>
      </c>
      <c r="G2642" s="43"/>
      <c r="H2642" s="39"/>
      <c r="I2642" s="40" t="str">
        <f aca="false">IF(TRIM(H2642)="","",VLOOKUP(H2642,EMISORES,2))</f>
        <v/>
      </c>
      <c r="J2642" s="43"/>
      <c r="K2642" s="42"/>
      <c r="L2642" s="40" t="str">
        <f aca="false">IF(TRIM(K2642)="","",VLOOKUP(K2642,CONDICIONES_CONTENEDOR,2,))</f>
        <v/>
      </c>
      <c r="M2642" s="42"/>
      <c r="N2642" s="40" t="str">
        <f aca="false">IF(TRIM(M2642)="","",VLOOKUP(M2642,ENTREGA_DIRECTA,2,))</f>
        <v/>
      </c>
      <c r="O2642" s="48"/>
    </row>
    <row r="2643" customFormat="false" ht="15" hidden="false" customHeight="false" outlineLevel="0" collapsed="false">
      <c r="A2643" s="48"/>
      <c r="B2643" s="39"/>
      <c r="C2643" s="40" t="str">
        <f aca="false">IF(TRIM(B2643)="","",VLOOKUP(B2643,TIPOS_CONTENEDOR,2,))</f>
        <v/>
      </c>
      <c r="D2643" s="41"/>
      <c r="E2643" s="42"/>
      <c r="F2643" s="40" t="str">
        <f aca="false">IF(TRIM(E2643)="","",VLOOKUP(E2643,TIPOS_CARGA,2,))</f>
        <v/>
      </c>
      <c r="G2643" s="43"/>
      <c r="H2643" s="39"/>
      <c r="I2643" s="40" t="str">
        <f aca="false">IF(TRIM(H2643)="","",VLOOKUP(H2643,EMISORES,2))</f>
        <v/>
      </c>
      <c r="J2643" s="43"/>
      <c r="K2643" s="42"/>
      <c r="L2643" s="40" t="str">
        <f aca="false">IF(TRIM(K2643)="","",VLOOKUP(K2643,CONDICIONES_CONTENEDOR,2,))</f>
        <v/>
      </c>
      <c r="M2643" s="42"/>
      <c r="N2643" s="40" t="str">
        <f aca="false">IF(TRIM(M2643)="","",VLOOKUP(M2643,ENTREGA_DIRECTA,2,))</f>
        <v/>
      </c>
      <c r="O2643" s="48"/>
    </row>
    <row r="2644" customFormat="false" ht="15" hidden="false" customHeight="false" outlineLevel="0" collapsed="false">
      <c r="A2644" s="48"/>
      <c r="B2644" s="39"/>
      <c r="C2644" s="40" t="str">
        <f aca="false">IF(TRIM(B2644)="","",VLOOKUP(B2644,TIPOS_CONTENEDOR,2,))</f>
        <v/>
      </c>
      <c r="D2644" s="41"/>
      <c r="E2644" s="42"/>
      <c r="F2644" s="40" t="str">
        <f aca="false">IF(TRIM(E2644)="","",VLOOKUP(E2644,TIPOS_CARGA,2,))</f>
        <v/>
      </c>
      <c r="G2644" s="43"/>
      <c r="H2644" s="39"/>
      <c r="I2644" s="40" t="str">
        <f aca="false">IF(TRIM(H2644)="","",VLOOKUP(H2644,EMISORES,2))</f>
        <v/>
      </c>
      <c r="J2644" s="43"/>
      <c r="K2644" s="42"/>
      <c r="L2644" s="40" t="str">
        <f aca="false">IF(TRIM(K2644)="","",VLOOKUP(K2644,CONDICIONES_CONTENEDOR,2,))</f>
        <v/>
      </c>
      <c r="M2644" s="42"/>
      <c r="N2644" s="40" t="str">
        <f aca="false">IF(TRIM(M2644)="","",VLOOKUP(M2644,ENTREGA_DIRECTA,2,))</f>
        <v/>
      </c>
      <c r="O2644" s="48"/>
    </row>
    <row r="2645" customFormat="false" ht="15" hidden="false" customHeight="false" outlineLevel="0" collapsed="false">
      <c r="A2645" s="48"/>
      <c r="B2645" s="39"/>
      <c r="C2645" s="40" t="str">
        <f aca="false">IF(TRIM(B2645)="","",VLOOKUP(B2645,TIPOS_CONTENEDOR,2,))</f>
        <v/>
      </c>
      <c r="D2645" s="41"/>
      <c r="E2645" s="42"/>
      <c r="F2645" s="40" t="str">
        <f aca="false">IF(TRIM(E2645)="","",VLOOKUP(E2645,TIPOS_CARGA,2,))</f>
        <v/>
      </c>
      <c r="G2645" s="43"/>
      <c r="H2645" s="39"/>
      <c r="I2645" s="40" t="str">
        <f aca="false">IF(TRIM(H2645)="","",VLOOKUP(H2645,EMISORES,2))</f>
        <v/>
      </c>
      <c r="J2645" s="43"/>
      <c r="K2645" s="42"/>
      <c r="L2645" s="40" t="str">
        <f aca="false">IF(TRIM(K2645)="","",VLOOKUP(K2645,CONDICIONES_CONTENEDOR,2,))</f>
        <v/>
      </c>
      <c r="M2645" s="42"/>
      <c r="N2645" s="40" t="str">
        <f aca="false">IF(TRIM(M2645)="","",VLOOKUP(M2645,ENTREGA_DIRECTA,2,))</f>
        <v/>
      </c>
      <c r="O2645" s="48"/>
    </row>
    <row r="2646" customFormat="false" ht="15" hidden="false" customHeight="false" outlineLevel="0" collapsed="false">
      <c r="A2646" s="48"/>
      <c r="B2646" s="39"/>
      <c r="C2646" s="40" t="str">
        <f aca="false">IF(TRIM(B2646)="","",VLOOKUP(B2646,TIPOS_CONTENEDOR,2,))</f>
        <v/>
      </c>
      <c r="D2646" s="41"/>
      <c r="E2646" s="42"/>
      <c r="F2646" s="40" t="str">
        <f aca="false">IF(TRIM(E2646)="","",VLOOKUP(E2646,TIPOS_CARGA,2,))</f>
        <v/>
      </c>
      <c r="G2646" s="43"/>
      <c r="H2646" s="39"/>
      <c r="I2646" s="40" t="str">
        <f aca="false">IF(TRIM(H2646)="","",VLOOKUP(H2646,EMISORES,2))</f>
        <v/>
      </c>
      <c r="J2646" s="43"/>
      <c r="K2646" s="42"/>
      <c r="L2646" s="40" t="str">
        <f aca="false">IF(TRIM(K2646)="","",VLOOKUP(K2646,CONDICIONES_CONTENEDOR,2,))</f>
        <v/>
      </c>
      <c r="M2646" s="42"/>
      <c r="N2646" s="40" t="str">
        <f aca="false">IF(TRIM(M2646)="","",VLOOKUP(M2646,ENTREGA_DIRECTA,2,))</f>
        <v/>
      </c>
      <c r="O2646" s="48"/>
    </row>
    <row r="2647" customFormat="false" ht="15" hidden="false" customHeight="false" outlineLevel="0" collapsed="false">
      <c r="A2647" s="48"/>
      <c r="B2647" s="39"/>
      <c r="C2647" s="40" t="str">
        <f aca="false">IF(TRIM(B2647)="","",VLOOKUP(B2647,TIPOS_CONTENEDOR,2,))</f>
        <v/>
      </c>
      <c r="D2647" s="41"/>
      <c r="E2647" s="42"/>
      <c r="F2647" s="40" t="str">
        <f aca="false">IF(TRIM(E2647)="","",VLOOKUP(E2647,TIPOS_CARGA,2,))</f>
        <v/>
      </c>
      <c r="G2647" s="43"/>
      <c r="H2647" s="39"/>
      <c r="I2647" s="40" t="str">
        <f aca="false">IF(TRIM(H2647)="","",VLOOKUP(H2647,EMISORES,2))</f>
        <v/>
      </c>
      <c r="J2647" s="43"/>
      <c r="K2647" s="42"/>
      <c r="L2647" s="40" t="str">
        <f aca="false">IF(TRIM(K2647)="","",VLOOKUP(K2647,CONDICIONES_CONTENEDOR,2,))</f>
        <v/>
      </c>
      <c r="M2647" s="42"/>
      <c r="N2647" s="40" t="str">
        <f aca="false">IF(TRIM(M2647)="","",VLOOKUP(M2647,ENTREGA_DIRECTA,2,))</f>
        <v/>
      </c>
      <c r="O2647" s="48"/>
    </row>
    <row r="2648" customFormat="false" ht="15" hidden="false" customHeight="false" outlineLevel="0" collapsed="false">
      <c r="A2648" s="48"/>
      <c r="B2648" s="39"/>
      <c r="C2648" s="40" t="str">
        <f aca="false">IF(TRIM(B2648)="","",VLOOKUP(B2648,TIPOS_CONTENEDOR,2,))</f>
        <v/>
      </c>
      <c r="D2648" s="41"/>
      <c r="E2648" s="42"/>
      <c r="F2648" s="40" t="str">
        <f aca="false">IF(TRIM(E2648)="","",VLOOKUP(E2648,TIPOS_CARGA,2,))</f>
        <v/>
      </c>
      <c r="G2648" s="43"/>
      <c r="H2648" s="39"/>
      <c r="I2648" s="40" t="str">
        <f aca="false">IF(TRIM(H2648)="","",VLOOKUP(H2648,EMISORES,2))</f>
        <v/>
      </c>
      <c r="J2648" s="43"/>
      <c r="K2648" s="42"/>
      <c r="L2648" s="40" t="str">
        <f aca="false">IF(TRIM(K2648)="","",VLOOKUP(K2648,CONDICIONES_CONTENEDOR,2,))</f>
        <v/>
      </c>
      <c r="M2648" s="42"/>
      <c r="N2648" s="40" t="str">
        <f aca="false">IF(TRIM(M2648)="","",VLOOKUP(M2648,ENTREGA_DIRECTA,2,))</f>
        <v/>
      </c>
      <c r="O2648" s="48"/>
    </row>
    <row r="2649" customFormat="false" ht="15" hidden="false" customHeight="false" outlineLevel="0" collapsed="false">
      <c r="A2649" s="48"/>
      <c r="B2649" s="39"/>
      <c r="C2649" s="40" t="str">
        <f aca="false">IF(TRIM(B2649)="","",VLOOKUP(B2649,TIPOS_CONTENEDOR,2,))</f>
        <v/>
      </c>
      <c r="D2649" s="41"/>
      <c r="E2649" s="42"/>
      <c r="F2649" s="40" t="str">
        <f aca="false">IF(TRIM(E2649)="","",VLOOKUP(E2649,TIPOS_CARGA,2,))</f>
        <v/>
      </c>
      <c r="G2649" s="43"/>
      <c r="H2649" s="39"/>
      <c r="I2649" s="40" t="str">
        <f aca="false">IF(TRIM(H2649)="","",VLOOKUP(H2649,EMISORES,2))</f>
        <v/>
      </c>
      <c r="J2649" s="43"/>
      <c r="K2649" s="42"/>
      <c r="L2649" s="40" t="str">
        <f aca="false">IF(TRIM(K2649)="","",VLOOKUP(K2649,CONDICIONES_CONTENEDOR,2,))</f>
        <v/>
      </c>
      <c r="M2649" s="42"/>
      <c r="N2649" s="40" t="str">
        <f aca="false">IF(TRIM(M2649)="","",VLOOKUP(M2649,ENTREGA_DIRECTA,2,))</f>
        <v/>
      </c>
      <c r="O2649" s="48"/>
    </row>
    <row r="2650" customFormat="false" ht="15" hidden="false" customHeight="false" outlineLevel="0" collapsed="false">
      <c r="A2650" s="48"/>
      <c r="B2650" s="39"/>
      <c r="C2650" s="40" t="str">
        <f aca="false">IF(TRIM(B2650)="","",VLOOKUP(B2650,TIPOS_CONTENEDOR,2,))</f>
        <v/>
      </c>
      <c r="D2650" s="41"/>
      <c r="E2650" s="42"/>
      <c r="F2650" s="40" t="str">
        <f aca="false">IF(TRIM(E2650)="","",VLOOKUP(E2650,TIPOS_CARGA,2,))</f>
        <v/>
      </c>
      <c r="G2650" s="43"/>
      <c r="H2650" s="39"/>
      <c r="I2650" s="40" t="str">
        <f aca="false">IF(TRIM(H2650)="","",VLOOKUP(H2650,EMISORES,2))</f>
        <v/>
      </c>
      <c r="J2650" s="43"/>
      <c r="K2650" s="42"/>
      <c r="L2650" s="40" t="str">
        <f aca="false">IF(TRIM(K2650)="","",VLOOKUP(K2650,CONDICIONES_CONTENEDOR,2,))</f>
        <v/>
      </c>
      <c r="M2650" s="42"/>
      <c r="N2650" s="40" t="str">
        <f aca="false">IF(TRIM(M2650)="","",VLOOKUP(M2650,ENTREGA_DIRECTA,2,))</f>
        <v/>
      </c>
      <c r="O2650" s="48"/>
    </row>
    <row r="2651" customFormat="false" ht="15" hidden="false" customHeight="false" outlineLevel="0" collapsed="false">
      <c r="A2651" s="48"/>
      <c r="B2651" s="39"/>
      <c r="C2651" s="40" t="str">
        <f aca="false">IF(TRIM(B2651)="","",VLOOKUP(B2651,TIPOS_CONTENEDOR,2,))</f>
        <v/>
      </c>
      <c r="D2651" s="41"/>
      <c r="E2651" s="42"/>
      <c r="F2651" s="40" t="str">
        <f aca="false">IF(TRIM(E2651)="","",VLOOKUP(E2651,TIPOS_CARGA,2,))</f>
        <v/>
      </c>
      <c r="G2651" s="43"/>
      <c r="H2651" s="39"/>
      <c r="I2651" s="40" t="str">
        <f aca="false">IF(TRIM(H2651)="","",VLOOKUP(H2651,EMISORES,2))</f>
        <v/>
      </c>
      <c r="J2651" s="43"/>
      <c r="K2651" s="42"/>
      <c r="L2651" s="40" t="str">
        <f aca="false">IF(TRIM(K2651)="","",VLOOKUP(K2651,CONDICIONES_CONTENEDOR,2,))</f>
        <v/>
      </c>
      <c r="M2651" s="42"/>
      <c r="N2651" s="40" t="str">
        <f aca="false">IF(TRIM(M2651)="","",VLOOKUP(M2651,ENTREGA_DIRECTA,2,))</f>
        <v/>
      </c>
      <c r="O2651" s="48"/>
    </row>
    <row r="2652" customFormat="false" ht="15" hidden="false" customHeight="false" outlineLevel="0" collapsed="false">
      <c r="A2652" s="48"/>
      <c r="B2652" s="39"/>
      <c r="C2652" s="40" t="str">
        <f aca="false">IF(TRIM(B2652)="","",VLOOKUP(B2652,TIPOS_CONTENEDOR,2,))</f>
        <v/>
      </c>
      <c r="D2652" s="41"/>
      <c r="E2652" s="42"/>
      <c r="F2652" s="40" t="str">
        <f aca="false">IF(TRIM(E2652)="","",VLOOKUP(E2652,TIPOS_CARGA,2,))</f>
        <v/>
      </c>
      <c r="G2652" s="43"/>
      <c r="H2652" s="39"/>
      <c r="I2652" s="40" t="str">
        <f aca="false">IF(TRIM(H2652)="","",VLOOKUP(H2652,EMISORES,2))</f>
        <v/>
      </c>
      <c r="J2652" s="43"/>
      <c r="K2652" s="42"/>
      <c r="L2652" s="40" t="str">
        <f aca="false">IF(TRIM(K2652)="","",VLOOKUP(K2652,CONDICIONES_CONTENEDOR,2,))</f>
        <v/>
      </c>
      <c r="M2652" s="42"/>
      <c r="N2652" s="40" t="str">
        <f aca="false">IF(TRIM(M2652)="","",VLOOKUP(M2652,ENTREGA_DIRECTA,2,))</f>
        <v/>
      </c>
      <c r="O2652" s="48"/>
    </row>
    <row r="2653" customFormat="false" ht="15" hidden="false" customHeight="false" outlineLevel="0" collapsed="false">
      <c r="A2653" s="48"/>
      <c r="B2653" s="39"/>
      <c r="C2653" s="40" t="str">
        <f aca="false">IF(TRIM(B2653)="","",VLOOKUP(B2653,TIPOS_CONTENEDOR,2,))</f>
        <v/>
      </c>
      <c r="D2653" s="41"/>
      <c r="E2653" s="42"/>
      <c r="F2653" s="40" t="str">
        <f aca="false">IF(TRIM(E2653)="","",VLOOKUP(E2653,TIPOS_CARGA,2,))</f>
        <v/>
      </c>
      <c r="G2653" s="43"/>
      <c r="H2653" s="39"/>
      <c r="I2653" s="40" t="str">
        <f aca="false">IF(TRIM(H2653)="","",VLOOKUP(H2653,EMISORES,2))</f>
        <v/>
      </c>
      <c r="J2653" s="43"/>
      <c r="K2653" s="42"/>
      <c r="L2653" s="40" t="str">
        <f aca="false">IF(TRIM(K2653)="","",VLOOKUP(K2653,CONDICIONES_CONTENEDOR,2,))</f>
        <v/>
      </c>
      <c r="M2653" s="42"/>
      <c r="N2653" s="40" t="str">
        <f aca="false">IF(TRIM(M2653)="","",VLOOKUP(M2653,ENTREGA_DIRECTA,2,))</f>
        <v/>
      </c>
      <c r="O2653" s="48"/>
    </row>
    <row r="2654" customFormat="false" ht="15" hidden="false" customHeight="false" outlineLevel="0" collapsed="false">
      <c r="A2654" s="48"/>
      <c r="B2654" s="39"/>
      <c r="C2654" s="40" t="str">
        <f aca="false">IF(TRIM(B2654)="","",VLOOKUP(B2654,TIPOS_CONTENEDOR,2,))</f>
        <v/>
      </c>
      <c r="D2654" s="41"/>
      <c r="E2654" s="42"/>
      <c r="F2654" s="40" t="str">
        <f aca="false">IF(TRIM(E2654)="","",VLOOKUP(E2654,TIPOS_CARGA,2,))</f>
        <v/>
      </c>
      <c r="G2654" s="43"/>
      <c r="H2654" s="39"/>
      <c r="I2654" s="40" t="str">
        <f aca="false">IF(TRIM(H2654)="","",VLOOKUP(H2654,EMISORES,2))</f>
        <v/>
      </c>
      <c r="J2654" s="43"/>
      <c r="K2654" s="42"/>
      <c r="L2654" s="40" t="str">
        <f aca="false">IF(TRIM(K2654)="","",VLOOKUP(K2654,CONDICIONES_CONTENEDOR,2,))</f>
        <v/>
      </c>
      <c r="M2654" s="42"/>
      <c r="N2654" s="40" t="str">
        <f aca="false">IF(TRIM(M2654)="","",VLOOKUP(M2654,ENTREGA_DIRECTA,2,))</f>
        <v/>
      </c>
      <c r="O2654" s="48"/>
    </row>
    <row r="2655" customFormat="false" ht="15" hidden="false" customHeight="false" outlineLevel="0" collapsed="false">
      <c r="A2655" s="48"/>
      <c r="B2655" s="39"/>
      <c r="C2655" s="40" t="str">
        <f aca="false">IF(TRIM(B2655)="","",VLOOKUP(B2655,TIPOS_CONTENEDOR,2,))</f>
        <v/>
      </c>
      <c r="D2655" s="41"/>
      <c r="E2655" s="42"/>
      <c r="F2655" s="40" t="str">
        <f aca="false">IF(TRIM(E2655)="","",VLOOKUP(E2655,TIPOS_CARGA,2,))</f>
        <v/>
      </c>
      <c r="G2655" s="43"/>
      <c r="H2655" s="39"/>
      <c r="I2655" s="40" t="str">
        <f aca="false">IF(TRIM(H2655)="","",VLOOKUP(H2655,EMISORES,2))</f>
        <v/>
      </c>
      <c r="J2655" s="43"/>
      <c r="K2655" s="42"/>
      <c r="L2655" s="40" t="str">
        <f aca="false">IF(TRIM(K2655)="","",VLOOKUP(K2655,CONDICIONES_CONTENEDOR,2,))</f>
        <v/>
      </c>
      <c r="M2655" s="42"/>
      <c r="N2655" s="40" t="str">
        <f aca="false">IF(TRIM(M2655)="","",VLOOKUP(M2655,ENTREGA_DIRECTA,2,))</f>
        <v/>
      </c>
      <c r="O2655" s="48"/>
    </row>
    <row r="2656" customFormat="false" ht="15" hidden="false" customHeight="false" outlineLevel="0" collapsed="false">
      <c r="A2656" s="48"/>
      <c r="B2656" s="39"/>
      <c r="C2656" s="40" t="str">
        <f aca="false">IF(TRIM(B2656)="","",VLOOKUP(B2656,TIPOS_CONTENEDOR,2,))</f>
        <v/>
      </c>
      <c r="D2656" s="41"/>
      <c r="E2656" s="42"/>
      <c r="F2656" s="40" t="str">
        <f aca="false">IF(TRIM(E2656)="","",VLOOKUP(E2656,TIPOS_CARGA,2,))</f>
        <v/>
      </c>
      <c r="G2656" s="43"/>
      <c r="H2656" s="39"/>
      <c r="I2656" s="40" t="str">
        <f aca="false">IF(TRIM(H2656)="","",VLOOKUP(H2656,EMISORES,2))</f>
        <v/>
      </c>
      <c r="J2656" s="43"/>
      <c r="K2656" s="42"/>
      <c r="L2656" s="40" t="str">
        <f aca="false">IF(TRIM(K2656)="","",VLOOKUP(K2656,CONDICIONES_CONTENEDOR,2,))</f>
        <v/>
      </c>
      <c r="M2656" s="42"/>
      <c r="N2656" s="40" t="str">
        <f aca="false">IF(TRIM(M2656)="","",VLOOKUP(M2656,ENTREGA_DIRECTA,2,))</f>
        <v/>
      </c>
      <c r="O2656" s="48"/>
    </row>
    <row r="2657" customFormat="false" ht="15" hidden="false" customHeight="false" outlineLevel="0" collapsed="false">
      <c r="A2657" s="48"/>
      <c r="B2657" s="39"/>
      <c r="C2657" s="40" t="str">
        <f aca="false">IF(TRIM(B2657)="","",VLOOKUP(B2657,TIPOS_CONTENEDOR,2,))</f>
        <v/>
      </c>
      <c r="D2657" s="41"/>
      <c r="E2657" s="42"/>
      <c r="F2657" s="40" t="str">
        <f aca="false">IF(TRIM(E2657)="","",VLOOKUP(E2657,TIPOS_CARGA,2,))</f>
        <v/>
      </c>
      <c r="G2657" s="43"/>
      <c r="H2657" s="39"/>
      <c r="I2657" s="40" t="str">
        <f aca="false">IF(TRIM(H2657)="","",VLOOKUP(H2657,EMISORES,2))</f>
        <v/>
      </c>
      <c r="J2657" s="43"/>
      <c r="K2657" s="42"/>
      <c r="L2657" s="40" t="str">
        <f aca="false">IF(TRIM(K2657)="","",VLOOKUP(K2657,CONDICIONES_CONTENEDOR,2,))</f>
        <v/>
      </c>
      <c r="M2657" s="42"/>
      <c r="N2657" s="40" t="str">
        <f aca="false">IF(TRIM(M2657)="","",VLOOKUP(M2657,ENTREGA_DIRECTA,2,))</f>
        <v/>
      </c>
      <c r="O2657" s="48"/>
    </row>
    <row r="2658" customFormat="false" ht="15" hidden="false" customHeight="false" outlineLevel="0" collapsed="false">
      <c r="A2658" s="48"/>
      <c r="B2658" s="39"/>
      <c r="C2658" s="40" t="str">
        <f aca="false">IF(TRIM(B2658)="","",VLOOKUP(B2658,TIPOS_CONTENEDOR,2,))</f>
        <v/>
      </c>
      <c r="D2658" s="41"/>
      <c r="E2658" s="42"/>
      <c r="F2658" s="40" t="str">
        <f aca="false">IF(TRIM(E2658)="","",VLOOKUP(E2658,TIPOS_CARGA,2,))</f>
        <v/>
      </c>
      <c r="G2658" s="43"/>
      <c r="H2658" s="39"/>
      <c r="I2658" s="40" t="str">
        <f aca="false">IF(TRIM(H2658)="","",VLOOKUP(H2658,EMISORES,2))</f>
        <v/>
      </c>
      <c r="J2658" s="43"/>
      <c r="K2658" s="42"/>
      <c r="L2658" s="40" t="str">
        <f aca="false">IF(TRIM(K2658)="","",VLOOKUP(K2658,CONDICIONES_CONTENEDOR,2,))</f>
        <v/>
      </c>
      <c r="M2658" s="42"/>
      <c r="N2658" s="40" t="str">
        <f aca="false">IF(TRIM(M2658)="","",VLOOKUP(M2658,ENTREGA_DIRECTA,2,))</f>
        <v/>
      </c>
      <c r="O2658" s="48"/>
    </row>
    <row r="2659" customFormat="false" ht="15" hidden="false" customHeight="false" outlineLevel="0" collapsed="false">
      <c r="A2659" s="48"/>
      <c r="B2659" s="39"/>
      <c r="C2659" s="40" t="str">
        <f aca="false">IF(TRIM(B2659)="","",VLOOKUP(B2659,TIPOS_CONTENEDOR,2,))</f>
        <v/>
      </c>
      <c r="D2659" s="41"/>
      <c r="E2659" s="42"/>
      <c r="F2659" s="40" t="str">
        <f aca="false">IF(TRIM(E2659)="","",VLOOKUP(E2659,TIPOS_CARGA,2,))</f>
        <v/>
      </c>
      <c r="G2659" s="43"/>
      <c r="H2659" s="39"/>
      <c r="I2659" s="40" t="str">
        <f aca="false">IF(TRIM(H2659)="","",VLOOKUP(H2659,EMISORES,2))</f>
        <v/>
      </c>
      <c r="J2659" s="43"/>
      <c r="K2659" s="42"/>
      <c r="L2659" s="40" t="str">
        <f aca="false">IF(TRIM(K2659)="","",VLOOKUP(K2659,CONDICIONES_CONTENEDOR,2,))</f>
        <v/>
      </c>
      <c r="M2659" s="42"/>
      <c r="N2659" s="40" t="str">
        <f aca="false">IF(TRIM(M2659)="","",VLOOKUP(M2659,ENTREGA_DIRECTA,2,))</f>
        <v/>
      </c>
      <c r="O2659" s="48"/>
    </row>
    <row r="2660" customFormat="false" ht="15" hidden="false" customHeight="false" outlineLevel="0" collapsed="false">
      <c r="A2660" s="48"/>
      <c r="B2660" s="39"/>
      <c r="C2660" s="40" t="str">
        <f aca="false">IF(TRIM(B2660)="","",VLOOKUP(B2660,TIPOS_CONTENEDOR,2,))</f>
        <v/>
      </c>
      <c r="D2660" s="41"/>
      <c r="E2660" s="42"/>
      <c r="F2660" s="40" t="str">
        <f aca="false">IF(TRIM(E2660)="","",VLOOKUP(E2660,TIPOS_CARGA,2,))</f>
        <v/>
      </c>
      <c r="G2660" s="43"/>
      <c r="H2660" s="39"/>
      <c r="I2660" s="40" t="str">
        <f aca="false">IF(TRIM(H2660)="","",VLOOKUP(H2660,EMISORES,2))</f>
        <v/>
      </c>
      <c r="J2660" s="43"/>
      <c r="K2660" s="42"/>
      <c r="L2660" s="40" t="str">
        <f aca="false">IF(TRIM(K2660)="","",VLOOKUP(K2660,CONDICIONES_CONTENEDOR,2,))</f>
        <v/>
      </c>
      <c r="M2660" s="42"/>
      <c r="N2660" s="40" t="str">
        <f aca="false">IF(TRIM(M2660)="","",VLOOKUP(M2660,ENTREGA_DIRECTA,2,))</f>
        <v/>
      </c>
      <c r="O2660" s="48"/>
    </row>
    <row r="2661" customFormat="false" ht="15" hidden="false" customHeight="false" outlineLevel="0" collapsed="false">
      <c r="A2661" s="48"/>
      <c r="B2661" s="39"/>
      <c r="C2661" s="40" t="str">
        <f aca="false">IF(TRIM(B2661)="","",VLOOKUP(B2661,TIPOS_CONTENEDOR,2,))</f>
        <v/>
      </c>
      <c r="D2661" s="41"/>
      <c r="E2661" s="42"/>
      <c r="F2661" s="40" t="str">
        <f aca="false">IF(TRIM(E2661)="","",VLOOKUP(E2661,TIPOS_CARGA,2,))</f>
        <v/>
      </c>
      <c r="G2661" s="43"/>
      <c r="H2661" s="39"/>
      <c r="I2661" s="40" t="str">
        <f aca="false">IF(TRIM(H2661)="","",VLOOKUP(H2661,EMISORES,2))</f>
        <v/>
      </c>
      <c r="J2661" s="43"/>
      <c r="K2661" s="42"/>
      <c r="L2661" s="40" t="str">
        <f aca="false">IF(TRIM(K2661)="","",VLOOKUP(K2661,CONDICIONES_CONTENEDOR,2,))</f>
        <v/>
      </c>
      <c r="M2661" s="42"/>
      <c r="N2661" s="40" t="str">
        <f aca="false">IF(TRIM(M2661)="","",VLOOKUP(M2661,ENTREGA_DIRECTA,2,))</f>
        <v/>
      </c>
      <c r="O2661" s="48"/>
    </row>
    <row r="2662" customFormat="false" ht="15" hidden="false" customHeight="false" outlineLevel="0" collapsed="false">
      <c r="A2662" s="48"/>
      <c r="B2662" s="39"/>
      <c r="C2662" s="40" t="str">
        <f aca="false">IF(TRIM(B2662)="","",VLOOKUP(B2662,TIPOS_CONTENEDOR,2,))</f>
        <v/>
      </c>
      <c r="D2662" s="41"/>
      <c r="E2662" s="42"/>
      <c r="F2662" s="40" t="str">
        <f aca="false">IF(TRIM(E2662)="","",VLOOKUP(E2662,TIPOS_CARGA,2,))</f>
        <v/>
      </c>
      <c r="G2662" s="43"/>
      <c r="H2662" s="39"/>
      <c r="I2662" s="40" t="str">
        <f aca="false">IF(TRIM(H2662)="","",VLOOKUP(H2662,EMISORES,2))</f>
        <v/>
      </c>
      <c r="J2662" s="43"/>
      <c r="K2662" s="42"/>
      <c r="L2662" s="40" t="str">
        <f aca="false">IF(TRIM(K2662)="","",VLOOKUP(K2662,CONDICIONES_CONTENEDOR,2,))</f>
        <v/>
      </c>
      <c r="M2662" s="42"/>
      <c r="N2662" s="40" t="str">
        <f aca="false">IF(TRIM(M2662)="","",VLOOKUP(M2662,ENTREGA_DIRECTA,2,))</f>
        <v/>
      </c>
      <c r="O2662" s="48"/>
    </row>
    <row r="2663" customFormat="false" ht="15" hidden="false" customHeight="false" outlineLevel="0" collapsed="false">
      <c r="A2663" s="48"/>
      <c r="B2663" s="39"/>
      <c r="C2663" s="40" t="str">
        <f aca="false">IF(TRIM(B2663)="","",VLOOKUP(B2663,TIPOS_CONTENEDOR,2,))</f>
        <v/>
      </c>
      <c r="D2663" s="41"/>
      <c r="E2663" s="42"/>
      <c r="F2663" s="40" t="str">
        <f aca="false">IF(TRIM(E2663)="","",VLOOKUP(E2663,TIPOS_CARGA,2,))</f>
        <v/>
      </c>
      <c r="G2663" s="43"/>
      <c r="H2663" s="39"/>
      <c r="I2663" s="40" t="str">
        <f aca="false">IF(TRIM(H2663)="","",VLOOKUP(H2663,EMISORES,2))</f>
        <v/>
      </c>
      <c r="J2663" s="43"/>
      <c r="K2663" s="42"/>
      <c r="L2663" s="40" t="str">
        <f aca="false">IF(TRIM(K2663)="","",VLOOKUP(K2663,CONDICIONES_CONTENEDOR,2,))</f>
        <v/>
      </c>
      <c r="M2663" s="42"/>
      <c r="N2663" s="40" t="str">
        <f aca="false">IF(TRIM(M2663)="","",VLOOKUP(M2663,ENTREGA_DIRECTA,2,))</f>
        <v/>
      </c>
      <c r="O2663" s="48"/>
    </row>
    <row r="2664" customFormat="false" ht="15" hidden="false" customHeight="false" outlineLevel="0" collapsed="false">
      <c r="A2664" s="48"/>
      <c r="B2664" s="39"/>
      <c r="C2664" s="40" t="str">
        <f aca="false">IF(TRIM(B2664)="","",VLOOKUP(B2664,TIPOS_CONTENEDOR,2,))</f>
        <v/>
      </c>
      <c r="D2664" s="41"/>
      <c r="E2664" s="42"/>
      <c r="F2664" s="40" t="str">
        <f aca="false">IF(TRIM(E2664)="","",VLOOKUP(E2664,TIPOS_CARGA,2,))</f>
        <v/>
      </c>
      <c r="G2664" s="43"/>
      <c r="H2664" s="39"/>
      <c r="I2664" s="40" t="str">
        <f aca="false">IF(TRIM(H2664)="","",VLOOKUP(H2664,EMISORES,2))</f>
        <v/>
      </c>
      <c r="J2664" s="43"/>
      <c r="K2664" s="42"/>
      <c r="L2664" s="40" t="str">
        <f aca="false">IF(TRIM(K2664)="","",VLOOKUP(K2664,CONDICIONES_CONTENEDOR,2,))</f>
        <v/>
      </c>
      <c r="M2664" s="42"/>
      <c r="N2664" s="40" t="str">
        <f aca="false">IF(TRIM(M2664)="","",VLOOKUP(M2664,ENTREGA_DIRECTA,2,))</f>
        <v/>
      </c>
      <c r="O2664" s="48"/>
    </row>
    <row r="2665" customFormat="false" ht="15" hidden="false" customHeight="false" outlineLevel="0" collapsed="false">
      <c r="A2665" s="48"/>
      <c r="B2665" s="39"/>
      <c r="C2665" s="40" t="str">
        <f aca="false">IF(TRIM(B2665)="","",VLOOKUP(B2665,TIPOS_CONTENEDOR,2,))</f>
        <v/>
      </c>
      <c r="D2665" s="41"/>
      <c r="E2665" s="42"/>
      <c r="F2665" s="40" t="str">
        <f aca="false">IF(TRIM(E2665)="","",VLOOKUP(E2665,TIPOS_CARGA,2,))</f>
        <v/>
      </c>
      <c r="G2665" s="43"/>
      <c r="H2665" s="39"/>
      <c r="I2665" s="40" t="str">
        <f aca="false">IF(TRIM(H2665)="","",VLOOKUP(H2665,EMISORES,2))</f>
        <v/>
      </c>
      <c r="J2665" s="43"/>
      <c r="K2665" s="42"/>
      <c r="L2665" s="40" t="str">
        <f aca="false">IF(TRIM(K2665)="","",VLOOKUP(K2665,CONDICIONES_CONTENEDOR,2,))</f>
        <v/>
      </c>
      <c r="M2665" s="42"/>
      <c r="N2665" s="40" t="str">
        <f aca="false">IF(TRIM(M2665)="","",VLOOKUP(M2665,ENTREGA_DIRECTA,2,))</f>
        <v/>
      </c>
      <c r="O2665" s="48"/>
    </row>
    <row r="2666" customFormat="false" ht="15" hidden="false" customHeight="false" outlineLevel="0" collapsed="false">
      <c r="A2666" s="48"/>
      <c r="B2666" s="39"/>
      <c r="C2666" s="40" t="str">
        <f aca="false">IF(TRIM(B2666)="","",VLOOKUP(B2666,TIPOS_CONTENEDOR,2,))</f>
        <v/>
      </c>
      <c r="D2666" s="41"/>
      <c r="E2666" s="42"/>
      <c r="F2666" s="40" t="str">
        <f aca="false">IF(TRIM(E2666)="","",VLOOKUP(E2666,TIPOS_CARGA,2,))</f>
        <v/>
      </c>
      <c r="G2666" s="43"/>
      <c r="H2666" s="39"/>
      <c r="I2666" s="40" t="str">
        <f aca="false">IF(TRIM(H2666)="","",VLOOKUP(H2666,EMISORES,2))</f>
        <v/>
      </c>
      <c r="J2666" s="43"/>
      <c r="K2666" s="42"/>
      <c r="L2666" s="40" t="str">
        <f aca="false">IF(TRIM(K2666)="","",VLOOKUP(K2666,CONDICIONES_CONTENEDOR,2,))</f>
        <v/>
      </c>
      <c r="M2666" s="42"/>
      <c r="N2666" s="40" t="str">
        <f aca="false">IF(TRIM(M2666)="","",VLOOKUP(M2666,ENTREGA_DIRECTA,2,))</f>
        <v/>
      </c>
      <c r="O2666" s="48"/>
    </row>
    <row r="2667" customFormat="false" ht="15" hidden="false" customHeight="false" outlineLevel="0" collapsed="false">
      <c r="A2667" s="48"/>
      <c r="B2667" s="39"/>
      <c r="C2667" s="40" t="str">
        <f aca="false">IF(TRIM(B2667)="","",VLOOKUP(B2667,TIPOS_CONTENEDOR,2,))</f>
        <v/>
      </c>
      <c r="D2667" s="41"/>
      <c r="E2667" s="42"/>
      <c r="F2667" s="40" t="str">
        <f aca="false">IF(TRIM(E2667)="","",VLOOKUP(E2667,TIPOS_CARGA,2,))</f>
        <v/>
      </c>
      <c r="G2667" s="43"/>
      <c r="H2667" s="39"/>
      <c r="I2667" s="40" t="str">
        <f aca="false">IF(TRIM(H2667)="","",VLOOKUP(H2667,EMISORES,2))</f>
        <v/>
      </c>
      <c r="J2667" s="43"/>
      <c r="K2667" s="42"/>
      <c r="L2667" s="40" t="str">
        <f aca="false">IF(TRIM(K2667)="","",VLOOKUP(K2667,CONDICIONES_CONTENEDOR,2,))</f>
        <v/>
      </c>
      <c r="M2667" s="42"/>
      <c r="N2667" s="40" t="str">
        <f aca="false">IF(TRIM(M2667)="","",VLOOKUP(M2667,ENTREGA_DIRECTA,2,))</f>
        <v/>
      </c>
      <c r="O2667" s="48"/>
    </row>
    <row r="2668" customFormat="false" ht="15" hidden="false" customHeight="false" outlineLevel="0" collapsed="false">
      <c r="A2668" s="48"/>
      <c r="B2668" s="39"/>
      <c r="C2668" s="40" t="str">
        <f aca="false">IF(TRIM(B2668)="","",VLOOKUP(B2668,TIPOS_CONTENEDOR,2,))</f>
        <v/>
      </c>
      <c r="D2668" s="41"/>
      <c r="E2668" s="42"/>
      <c r="F2668" s="40" t="str">
        <f aca="false">IF(TRIM(E2668)="","",VLOOKUP(E2668,TIPOS_CARGA,2,))</f>
        <v/>
      </c>
      <c r="G2668" s="43"/>
      <c r="H2668" s="39"/>
      <c r="I2668" s="40" t="str">
        <f aca="false">IF(TRIM(H2668)="","",VLOOKUP(H2668,EMISORES,2))</f>
        <v/>
      </c>
      <c r="J2668" s="43"/>
      <c r="K2668" s="42"/>
      <c r="L2668" s="40" t="str">
        <f aca="false">IF(TRIM(K2668)="","",VLOOKUP(K2668,CONDICIONES_CONTENEDOR,2,))</f>
        <v/>
      </c>
      <c r="M2668" s="42"/>
      <c r="N2668" s="40" t="str">
        <f aca="false">IF(TRIM(M2668)="","",VLOOKUP(M2668,ENTREGA_DIRECTA,2,))</f>
        <v/>
      </c>
      <c r="O2668" s="48"/>
    </row>
    <row r="2669" customFormat="false" ht="15" hidden="false" customHeight="false" outlineLevel="0" collapsed="false">
      <c r="A2669" s="48"/>
      <c r="B2669" s="39"/>
      <c r="C2669" s="40" t="str">
        <f aca="false">IF(TRIM(B2669)="","",VLOOKUP(B2669,TIPOS_CONTENEDOR,2,))</f>
        <v/>
      </c>
      <c r="D2669" s="41"/>
      <c r="E2669" s="42"/>
      <c r="F2669" s="40" t="str">
        <f aca="false">IF(TRIM(E2669)="","",VLOOKUP(E2669,TIPOS_CARGA,2,))</f>
        <v/>
      </c>
      <c r="G2669" s="43"/>
      <c r="H2669" s="39"/>
      <c r="I2669" s="40" t="str">
        <f aca="false">IF(TRIM(H2669)="","",VLOOKUP(H2669,EMISORES,2))</f>
        <v/>
      </c>
      <c r="J2669" s="43"/>
      <c r="K2669" s="42"/>
      <c r="L2669" s="40" t="str">
        <f aca="false">IF(TRIM(K2669)="","",VLOOKUP(K2669,CONDICIONES_CONTENEDOR,2,))</f>
        <v/>
      </c>
      <c r="M2669" s="42"/>
      <c r="N2669" s="40" t="str">
        <f aca="false">IF(TRIM(M2669)="","",VLOOKUP(M2669,ENTREGA_DIRECTA,2,))</f>
        <v/>
      </c>
      <c r="O2669" s="48"/>
    </row>
    <row r="2670" customFormat="false" ht="15" hidden="false" customHeight="false" outlineLevel="0" collapsed="false">
      <c r="A2670" s="48"/>
      <c r="B2670" s="39"/>
      <c r="C2670" s="40" t="str">
        <f aca="false">IF(TRIM(B2670)="","",VLOOKUP(B2670,TIPOS_CONTENEDOR,2,))</f>
        <v/>
      </c>
      <c r="D2670" s="41"/>
      <c r="E2670" s="42"/>
      <c r="F2670" s="40" t="str">
        <f aca="false">IF(TRIM(E2670)="","",VLOOKUP(E2670,TIPOS_CARGA,2,))</f>
        <v/>
      </c>
      <c r="G2670" s="43"/>
      <c r="H2670" s="39"/>
      <c r="I2670" s="40" t="str">
        <f aca="false">IF(TRIM(H2670)="","",VLOOKUP(H2670,EMISORES,2))</f>
        <v/>
      </c>
      <c r="J2670" s="43"/>
      <c r="K2670" s="42"/>
      <c r="L2670" s="40" t="str">
        <f aca="false">IF(TRIM(K2670)="","",VLOOKUP(K2670,CONDICIONES_CONTENEDOR,2,))</f>
        <v/>
      </c>
      <c r="M2670" s="42"/>
      <c r="N2670" s="40" t="str">
        <f aca="false">IF(TRIM(M2670)="","",VLOOKUP(M2670,ENTREGA_DIRECTA,2,))</f>
        <v/>
      </c>
      <c r="O2670" s="48"/>
    </row>
    <row r="2671" customFormat="false" ht="15" hidden="false" customHeight="false" outlineLevel="0" collapsed="false">
      <c r="A2671" s="48"/>
      <c r="B2671" s="39"/>
      <c r="C2671" s="40" t="str">
        <f aca="false">IF(TRIM(B2671)="","",VLOOKUP(B2671,TIPOS_CONTENEDOR,2,))</f>
        <v/>
      </c>
      <c r="D2671" s="41"/>
      <c r="E2671" s="42"/>
      <c r="F2671" s="40" t="str">
        <f aca="false">IF(TRIM(E2671)="","",VLOOKUP(E2671,TIPOS_CARGA,2,))</f>
        <v/>
      </c>
      <c r="G2671" s="43"/>
      <c r="H2671" s="39"/>
      <c r="I2671" s="40" t="str">
        <f aca="false">IF(TRIM(H2671)="","",VLOOKUP(H2671,EMISORES,2))</f>
        <v/>
      </c>
      <c r="J2671" s="43"/>
      <c r="K2671" s="42"/>
      <c r="L2671" s="40" t="str">
        <f aca="false">IF(TRIM(K2671)="","",VLOOKUP(K2671,CONDICIONES_CONTENEDOR,2,))</f>
        <v/>
      </c>
      <c r="M2671" s="42"/>
      <c r="N2671" s="40" t="str">
        <f aca="false">IF(TRIM(M2671)="","",VLOOKUP(M2671,ENTREGA_DIRECTA,2,))</f>
        <v/>
      </c>
      <c r="O2671" s="48"/>
    </row>
    <row r="2672" customFormat="false" ht="15" hidden="false" customHeight="false" outlineLevel="0" collapsed="false">
      <c r="A2672" s="48"/>
      <c r="B2672" s="39"/>
      <c r="C2672" s="40" t="str">
        <f aca="false">IF(TRIM(B2672)="","",VLOOKUP(B2672,TIPOS_CONTENEDOR,2,))</f>
        <v/>
      </c>
      <c r="D2672" s="41"/>
      <c r="E2672" s="42"/>
      <c r="F2672" s="40" t="str">
        <f aca="false">IF(TRIM(E2672)="","",VLOOKUP(E2672,TIPOS_CARGA,2,))</f>
        <v/>
      </c>
      <c r="G2672" s="43"/>
      <c r="H2672" s="39"/>
      <c r="I2672" s="40" t="str">
        <f aca="false">IF(TRIM(H2672)="","",VLOOKUP(H2672,EMISORES,2))</f>
        <v/>
      </c>
      <c r="J2672" s="43"/>
      <c r="K2672" s="42"/>
      <c r="L2672" s="40" t="str">
        <f aca="false">IF(TRIM(K2672)="","",VLOOKUP(K2672,CONDICIONES_CONTENEDOR,2,))</f>
        <v/>
      </c>
      <c r="M2672" s="42"/>
      <c r="N2672" s="40" t="str">
        <f aca="false">IF(TRIM(M2672)="","",VLOOKUP(M2672,ENTREGA_DIRECTA,2,))</f>
        <v/>
      </c>
      <c r="O2672" s="48"/>
    </row>
    <row r="2673" customFormat="false" ht="15" hidden="false" customHeight="false" outlineLevel="0" collapsed="false">
      <c r="A2673" s="48"/>
      <c r="B2673" s="39"/>
      <c r="C2673" s="40" t="str">
        <f aca="false">IF(TRIM(B2673)="","",VLOOKUP(B2673,TIPOS_CONTENEDOR,2,))</f>
        <v/>
      </c>
      <c r="D2673" s="41"/>
      <c r="E2673" s="42"/>
      <c r="F2673" s="40" t="str">
        <f aca="false">IF(TRIM(E2673)="","",VLOOKUP(E2673,TIPOS_CARGA,2,))</f>
        <v/>
      </c>
      <c r="G2673" s="43"/>
      <c r="H2673" s="39"/>
      <c r="I2673" s="40" t="str">
        <f aca="false">IF(TRIM(H2673)="","",VLOOKUP(H2673,EMISORES,2))</f>
        <v/>
      </c>
      <c r="J2673" s="43"/>
      <c r="K2673" s="42"/>
      <c r="L2673" s="40" t="str">
        <f aca="false">IF(TRIM(K2673)="","",VLOOKUP(K2673,CONDICIONES_CONTENEDOR,2,))</f>
        <v/>
      </c>
      <c r="M2673" s="42"/>
      <c r="N2673" s="40" t="str">
        <f aca="false">IF(TRIM(M2673)="","",VLOOKUP(M2673,ENTREGA_DIRECTA,2,))</f>
        <v/>
      </c>
      <c r="O2673" s="48"/>
    </row>
    <row r="2674" customFormat="false" ht="15" hidden="false" customHeight="false" outlineLevel="0" collapsed="false">
      <c r="A2674" s="48"/>
      <c r="B2674" s="39"/>
      <c r="C2674" s="40" t="str">
        <f aca="false">IF(TRIM(B2674)="","",VLOOKUP(B2674,TIPOS_CONTENEDOR,2,))</f>
        <v/>
      </c>
      <c r="D2674" s="41"/>
      <c r="E2674" s="42"/>
      <c r="F2674" s="40" t="str">
        <f aca="false">IF(TRIM(E2674)="","",VLOOKUP(E2674,TIPOS_CARGA,2,))</f>
        <v/>
      </c>
      <c r="G2674" s="43"/>
      <c r="H2674" s="39"/>
      <c r="I2674" s="40" t="str">
        <f aca="false">IF(TRIM(H2674)="","",VLOOKUP(H2674,EMISORES,2))</f>
        <v/>
      </c>
      <c r="J2674" s="43"/>
      <c r="K2674" s="42"/>
      <c r="L2674" s="40" t="str">
        <f aca="false">IF(TRIM(K2674)="","",VLOOKUP(K2674,CONDICIONES_CONTENEDOR,2,))</f>
        <v/>
      </c>
      <c r="M2674" s="42"/>
      <c r="N2674" s="40" t="str">
        <f aca="false">IF(TRIM(M2674)="","",VLOOKUP(M2674,ENTREGA_DIRECTA,2,))</f>
        <v/>
      </c>
      <c r="O2674" s="48"/>
    </row>
    <row r="2675" customFormat="false" ht="15" hidden="false" customHeight="false" outlineLevel="0" collapsed="false">
      <c r="A2675" s="48"/>
      <c r="B2675" s="39"/>
      <c r="C2675" s="40" t="str">
        <f aca="false">IF(TRIM(B2675)="","",VLOOKUP(B2675,TIPOS_CONTENEDOR,2,))</f>
        <v/>
      </c>
      <c r="D2675" s="41"/>
      <c r="E2675" s="42"/>
      <c r="F2675" s="40" t="str">
        <f aca="false">IF(TRIM(E2675)="","",VLOOKUP(E2675,TIPOS_CARGA,2,))</f>
        <v/>
      </c>
      <c r="G2675" s="43"/>
      <c r="H2675" s="39"/>
      <c r="I2675" s="40" t="str">
        <f aca="false">IF(TRIM(H2675)="","",VLOOKUP(H2675,EMISORES,2))</f>
        <v/>
      </c>
      <c r="J2675" s="43"/>
      <c r="K2675" s="42"/>
      <c r="L2675" s="40" t="str">
        <f aca="false">IF(TRIM(K2675)="","",VLOOKUP(K2675,CONDICIONES_CONTENEDOR,2,))</f>
        <v/>
      </c>
      <c r="M2675" s="42"/>
      <c r="N2675" s="40" t="str">
        <f aca="false">IF(TRIM(M2675)="","",VLOOKUP(M2675,ENTREGA_DIRECTA,2,))</f>
        <v/>
      </c>
      <c r="O2675" s="48"/>
    </row>
    <row r="2676" customFormat="false" ht="15" hidden="false" customHeight="false" outlineLevel="0" collapsed="false">
      <c r="A2676" s="48"/>
      <c r="B2676" s="39"/>
      <c r="C2676" s="40" t="str">
        <f aca="false">IF(TRIM(B2676)="","",VLOOKUP(B2676,TIPOS_CONTENEDOR,2,))</f>
        <v/>
      </c>
      <c r="D2676" s="41"/>
      <c r="E2676" s="42"/>
      <c r="F2676" s="40" t="str">
        <f aca="false">IF(TRIM(E2676)="","",VLOOKUP(E2676,TIPOS_CARGA,2,))</f>
        <v/>
      </c>
      <c r="G2676" s="43"/>
      <c r="H2676" s="39"/>
      <c r="I2676" s="40" t="str">
        <f aca="false">IF(TRIM(H2676)="","",VLOOKUP(H2676,EMISORES,2))</f>
        <v/>
      </c>
      <c r="J2676" s="43"/>
      <c r="K2676" s="42"/>
      <c r="L2676" s="40" t="str">
        <f aca="false">IF(TRIM(K2676)="","",VLOOKUP(K2676,CONDICIONES_CONTENEDOR,2,))</f>
        <v/>
      </c>
      <c r="M2676" s="42"/>
      <c r="N2676" s="40" t="str">
        <f aca="false">IF(TRIM(M2676)="","",VLOOKUP(M2676,ENTREGA_DIRECTA,2,))</f>
        <v/>
      </c>
      <c r="O2676" s="48"/>
    </row>
    <row r="2677" customFormat="false" ht="15" hidden="false" customHeight="false" outlineLevel="0" collapsed="false">
      <c r="A2677" s="48"/>
      <c r="B2677" s="39"/>
      <c r="C2677" s="40" t="str">
        <f aca="false">IF(TRIM(B2677)="","",VLOOKUP(B2677,TIPOS_CONTENEDOR,2,))</f>
        <v/>
      </c>
      <c r="D2677" s="41"/>
      <c r="E2677" s="42"/>
      <c r="F2677" s="40" t="str">
        <f aca="false">IF(TRIM(E2677)="","",VLOOKUP(E2677,TIPOS_CARGA,2,))</f>
        <v/>
      </c>
      <c r="G2677" s="43"/>
      <c r="H2677" s="39"/>
      <c r="I2677" s="40" t="str">
        <f aca="false">IF(TRIM(H2677)="","",VLOOKUP(H2677,EMISORES,2))</f>
        <v/>
      </c>
      <c r="J2677" s="43"/>
      <c r="K2677" s="42"/>
      <c r="L2677" s="40" t="str">
        <f aca="false">IF(TRIM(K2677)="","",VLOOKUP(K2677,CONDICIONES_CONTENEDOR,2,))</f>
        <v/>
      </c>
      <c r="M2677" s="42"/>
      <c r="N2677" s="40" t="str">
        <f aca="false">IF(TRIM(M2677)="","",VLOOKUP(M2677,ENTREGA_DIRECTA,2,))</f>
        <v/>
      </c>
      <c r="O2677" s="48"/>
    </row>
    <row r="2678" customFormat="false" ht="15" hidden="false" customHeight="false" outlineLevel="0" collapsed="false">
      <c r="A2678" s="48"/>
      <c r="B2678" s="39"/>
      <c r="C2678" s="40" t="str">
        <f aca="false">IF(TRIM(B2678)="","",VLOOKUP(B2678,TIPOS_CONTENEDOR,2,))</f>
        <v/>
      </c>
      <c r="D2678" s="41"/>
      <c r="E2678" s="42"/>
      <c r="F2678" s="40" t="str">
        <f aca="false">IF(TRIM(E2678)="","",VLOOKUP(E2678,TIPOS_CARGA,2,))</f>
        <v/>
      </c>
      <c r="G2678" s="43"/>
      <c r="H2678" s="39"/>
      <c r="I2678" s="40" t="str">
        <f aca="false">IF(TRIM(H2678)="","",VLOOKUP(H2678,EMISORES,2))</f>
        <v/>
      </c>
      <c r="J2678" s="43"/>
      <c r="K2678" s="42"/>
      <c r="L2678" s="40" t="str">
        <f aca="false">IF(TRIM(K2678)="","",VLOOKUP(K2678,CONDICIONES_CONTENEDOR,2,))</f>
        <v/>
      </c>
      <c r="M2678" s="42"/>
      <c r="N2678" s="40" t="str">
        <f aca="false">IF(TRIM(M2678)="","",VLOOKUP(M2678,ENTREGA_DIRECTA,2,))</f>
        <v/>
      </c>
      <c r="O2678" s="48"/>
    </row>
    <row r="2679" customFormat="false" ht="15" hidden="false" customHeight="false" outlineLevel="0" collapsed="false">
      <c r="A2679" s="48"/>
      <c r="B2679" s="39"/>
      <c r="C2679" s="40" t="str">
        <f aca="false">IF(TRIM(B2679)="","",VLOOKUP(B2679,TIPOS_CONTENEDOR,2,))</f>
        <v/>
      </c>
      <c r="D2679" s="41"/>
      <c r="E2679" s="42"/>
      <c r="F2679" s="40" t="str">
        <f aca="false">IF(TRIM(E2679)="","",VLOOKUP(E2679,TIPOS_CARGA,2,))</f>
        <v/>
      </c>
      <c r="G2679" s="43"/>
      <c r="H2679" s="39"/>
      <c r="I2679" s="40" t="str">
        <f aca="false">IF(TRIM(H2679)="","",VLOOKUP(H2679,EMISORES,2))</f>
        <v/>
      </c>
      <c r="J2679" s="43"/>
      <c r="K2679" s="42"/>
      <c r="L2679" s="40" t="str">
        <f aca="false">IF(TRIM(K2679)="","",VLOOKUP(K2679,CONDICIONES_CONTENEDOR,2,))</f>
        <v/>
      </c>
      <c r="M2679" s="42"/>
      <c r="N2679" s="40" t="str">
        <f aca="false">IF(TRIM(M2679)="","",VLOOKUP(M2679,ENTREGA_DIRECTA,2,))</f>
        <v/>
      </c>
      <c r="O2679" s="48"/>
    </row>
    <row r="2680" customFormat="false" ht="15" hidden="false" customHeight="false" outlineLevel="0" collapsed="false">
      <c r="A2680" s="48"/>
      <c r="B2680" s="39"/>
      <c r="C2680" s="40" t="str">
        <f aca="false">IF(TRIM(B2680)="","",VLOOKUP(B2680,TIPOS_CONTENEDOR,2,))</f>
        <v/>
      </c>
      <c r="D2680" s="41"/>
      <c r="E2680" s="42"/>
      <c r="F2680" s="40" t="str">
        <f aca="false">IF(TRIM(E2680)="","",VLOOKUP(E2680,TIPOS_CARGA,2,))</f>
        <v/>
      </c>
      <c r="G2680" s="43"/>
      <c r="H2680" s="39"/>
      <c r="I2680" s="40" t="str">
        <f aca="false">IF(TRIM(H2680)="","",VLOOKUP(H2680,EMISORES,2))</f>
        <v/>
      </c>
      <c r="J2680" s="43"/>
      <c r="K2680" s="42"/>
      <c r="L2680" s="40" t="str">
        <f aca="false">IF(TRIM(K2680)="","",VLOOKUP(K2680,CONDICIONES_CONTENEDOR,2,))</f>
        <v/>
      </c>
      <c r="M2680" s="42"/>
      <c r="N2680" s="40" t="str">
        <f aca="false">IF(TRIM(M2680)="","",VLOOKUP(M2680,ENTREGA_DIRECTA,2,))</f>
        <v/>
      </c>
      <c r="O2680" s="48"/>
    </row>
    <row r="2681" customFormat="false" ht="15" hidden="false" customHeight="false" outlineLevel="0" collapsed="false">
      <c r="A2681" s="48"/>
      <c r="B2681" s="39"/>
      <c r="C2681" s="40" t="str">
        <f aca="false">IF(TRIM(B2681)="","",VLOOKUP(B2681,TIPOS_CONTENEDOR,2,))</f>
        <v/>
      </c>
      <c r="D2681" s="41"/>
      <c r="E2681" s="42"/>
      <c r="F2681" s="40" t="str">
        <f aca="false">IF(TRIM(E2681)="","",VLOOKUP(E2681,TIPOS_CARGA,2,))</f>
        <v/>
      </c>
      <c r="G2681" s="43"/>
      <c r="H2681" s="39"/>
      <c r="I2681" s="40" t="str">
        <f aca="false">IF(TRIM(H2681)="","",VLOOKUP(H2681,EMISORES,2))</f>
        <v/>
      </c>
      <c r="J2681" s="43"/>
      <c r="K2681" s="42"/>
      <c r="L2681" s="40" t="str">
        <f aca="false">IF(TRIM(K2681)="","",VLOOKUP(K2681,CONDICIONES_CONTENEDOR,2,))</f>
        <v/>
      </c>
      <c r="M2681" s="42"/>
      <c r="N2681" s="40" t="str">
        <f aca="false">IF(TRIM(M2681)="","",VLOOKUP(M2681,ENTREGA_DIRECTA,2,))</f>
        <v/>
      </c>
      <c r="O2681" s="48"/>
    </row>
    <row r="2682" customFormat="false" ht="15" hidden="false" customHeight="false" outlineLevel="0" collapsed="false">
      <c r="A2682" s="48"/>
      <c r="B2682" s="39"/>
      <c r="C2682" s="40" t="str">
        <f aca="false">IF(TRIM(B2682)="","",VLOOKUP(B2682,TIPOS_CONTENEDOR,2,))</f>
        <v/>
      </c>
      <c r="D2682" s="41"/>
      <c r="E2682" s="42"/>
      <c r="F2682" s="40" t="str">
        <f aca="false">IF(TRIM(E2682)="","",VLOOKUP(E2682,TIPOS_CARGA,2,))</f>
        <v/>
      </c>
      <c r="G2682" s="43"/>
      <c r="H2682" s="39"/>
      <c r="I2682" s="40" t="str">
        <f aca="false">IF(TRIM(H2682)="","",VLOOKUP(H2682,EMISORES,2))</f>
        <v/>
      </c>
      <c r="J2682" s="43"/>
      <c r="K2682" s="42"/>
      <c r="L2682" s="40" t="str">
        <f aca="false">IF(TRIM(K2682)="","",VLOOKUP(K2682,CONDICIONES_CONTENEDOR,2,))</f>
        <v/>
      </c>
      <c r="M2682" s="42"/>
      <c r="N2682" s="40" t="str">
        <f aca="false">IF(TRIM(M2682)="","",VLOOKUP(M2682,ENTREGA_DIRECTA,2,))</f>
        <v/>
      </c>
      <c r="O2682" s="48"/>
    </row>
    <row r="2683" customFormat="false" ht="15" hidden="false" customHeight="false" outlineLevel="0" collapsed="false">
      <c r="A2683" s="48"/>
      <c r="B2683" s="39"/>
      <c r="C2683" s="40" t="str">
        <f aca="false">IF(TRIM(B2683)="","",VLOOKUP(B2683,TIPOS_CONTENEDOR,2,))</f>
        <v/>
      </c>
      <c r="D2683" s="41"/>
      <c r="E2683" s="42"/>
      <c r="F2683" s="40" t="str">
        <f aca="false">IF(TRIM(E2683)="","",VLOOKUP(E2683,TIPOS_CARGA,2,))</f>
        <v/>
      </c>
      <c r="G2683" s="43"/>
      <c r="H2683" s="39"/>
      <c r="I2683" s="40" t="str">
        <f aca="false">IF(TRIM(H2683)="","",VLOOKUP(H2683,EMISORES,2))</f>
        <v/>
      </c>
      <c r="J2683" s="43"/>
      <c r="K2683" s="42"/>
      <c r="L2683" s="40" t="str">
        <f aca="false">IF(TRIM(K2683)="","",VLOOKUP(K2683,CONDICIONES_CONTENEDOR,2,))</f>
        <v/>
      </c>
      <c r="M2683" s="42"/>
      <c r="N2683" s="40" t="str">
        <f aca="false">IF(TRIM(M2683)="","",VLOOKUP(M2683,ENTREGA_DIRECTA,2,))</f>
        <v/>
      </c>
      <c r="O2683" s="48"/>
    </row>
    <row r="2684" customFormat="false" ht="15" hidden="false" customHeight="false" outlineLevel="0" collapsed="false">
      <c r="A2684" s="48"/>
      <c r="B2684" s="39"/>
      <c r="C2684" s="40" t="str">
        <f aca="false">IF(TRIM(B2684)="","",VLOOKUP(B2684,TIPOS_CONTENEDOR,2,))</f>
        <v/>
      </c>
      <c r="D2684" s="41"/>
      <c r="E2684" s="42"/>
      <c r="F2684" s="40" t="str">
        <f aca="false">IF(TRIM(E2684)="","",VLOOKUP(E2684,TIPOS_CARGA,2,))</f>
        <v/>
      </c>
      <c r="G2684" s="43"/>
      <c r="H2684" s="39"/>
      <c r="I2684" s="40" t="str">
        <f aca="false">IF(TRIM(H2684)="","",VLOOKUP(H2684,EMISORES,2))</f>
        <v/>
      </c>
      <c r="J2684" s="43"/>
      <c r="K2684" s="42"/>
      <c r="L2684" s="40" t="str">
        <f aca="false">IF(TRIM(K2684)="","",VLOOKUP(K2684,CONDICIONES_CONTENEDOR,2,))</f>
        <v/>
      </c>
      <c r="M2684" s="42"/>
      <c r="N2684" s="40" t="str">
        <f aca="false">IF(TRIM(M2684)="","",VLOOKUP(M2684,ENTREGA_DIRECTA,2,))</f>
        <v/>
      </c>
      <c r="O2684" s="48"/>
    </row>
    <row r="2685" customFormat="false" ht="15" hidden="false" customHeight="false" outlineLevel="0" collapsed="false">
      <c r="A2685" s="48"/>
      <c r="B2685" s="39"/>
      <c r="C2685" s="40" t="str">
        <f aca="false">IF(TRIM(B2685)="","",VLOOKUP(B2685,TIPOS_CONTENEDOR,2,))</f>
        <v/>
      </c>
      <c r="D2685" s="41"/>
      <c r="E2685" s="42"/>
      <c r="F2685" s="40" t="str">
        <f aca="false">IF(TRIM(E2685)="","",VLOOKUP(E2685,TIPOS_CARGA,2,))</f>
        <v/>
      </c>
      <c r="G2685" s="43"/>
      <c r="H2685" s="39"/>
      <c r="I2685" s="40" t="str">
        <f aca="false">IF(TRIM(H2685)="","",VLOOKUP(H2685,EMISORES,2))</f>
        <v/>
      </c>
      <c r="J2685" s="43"/>
      <c r="K2685" s="42"/>
      <c r="L2685" s="40" t="str">
        <f aca="false">IF(TRIM(K2685)="","",VLOOKUP(K2685,CONDICIONES_CONTENEDOR,2,))</f>
        <v/>
      </c>
      <c r="M2685" s="42"/>
      <c r="N2685" s="40" t="str">
        <f aca="false">IF(TRIM(M2685)="","",VLOOKUP(M2685,ENTREGA_DIRECTA,2,))</f>
        <v/>
      </c>
      <c r="O2685" s="48"/>
    </row>
    <row r="2686" customFormat="false" ht="15" hidden="false" customHeight="false" outlineLevel="0" collapsed="false">
      <c r="A2686" s="48"/>
      <c r="B2686" s="39"/>
      <c r="C2686" s="40" t="str">
        <f aca="false">IF(TRIM(B2686)="","",VLOOKUP(B2686,TIPOS_CONTENEDOR,2,))</f>
        <v/>
      </c>
      <c r="D2686" s="41"/>
      <c r="E2686" s="42"/>
      <c r="F2686" s="40" t="str">
        <f aca="false">IF(TRIM(E2686)="","",VLOOKUP(E2686,TIPOS_CARGA,2,))</f>
        <v/>
      </c>
      <c r="G2686" s="43"/>
      <c r="H2686" s="39"/>
      <c r="I2686" s="40" t="str">
        <f aca="false">IF(TRIM(H2686)="","",VLOOKUP(H2686,EMISORES,2))</f>
        <v/>
      </c>
      <c r="J2686" s="43"/>
      <c r="K2686" s="42"/>
      <c r="L2686" s="40" t="str">
        <f aca="false">IF(TRIM(K2686)="","",VLOOKUP(K2686,CONDICIONES_CONTENEDOR,2,))</f>
        <v/>
      </c>
      <c r="M2686" s="42"/>
      <c r="N2686" s="40" t="str">
        <f aca="false">IF(TRIM(M2686)="","",VLOOKUP(M2686,ENTREGA_DIRECTA,2,))</f>
        <v/>
      </c>
      <c r="O2686" s="48"/>
    </row>
    <row r="2687" customFormat="false" ht="15" hidden="false" customHeight="false" outlineLevel="0" collapsed="false">
      <c r="A2687" s="48"/>
      <c r="B2687" s="39"/>
      <c r="C2687" s="40" t="str">
        <f aca="false">IF(TRIM(B2687)="","",VLOOKUP(B2687,TIPOS_CONTENEDOR,2,))</f>
        <v/>
      </c>
      <c r="D2687" s="41"/>
      <c r="E2687" s="42"/>
      <c r="F2687" s="40" t="str">
        <f aca="false">IF(TRIM(E2687)="","",VLOOKUP(E2687,TIPOS_CARGA,2,))</f>
        <v/>
      </c>
      <c r="G2687" s="43"/>
      <c r="H2687" s="39"/>
      <c r="I2687" s="40" t="str">
        <f aca="false">IF(TRIM(H2687)="","",VLOOKUP(H2687,EMISORES,2))</f>
        <v/>
      </c>
      <c r="J2687" s="43"/>
      <c r="K2687" s="42"/>
      <c r="L2687" s="40" t="str">
        <f aca="false">IF(TRIM(K2687)="","",VLOOKUP(K2687,CONDICIONES_CONTENEDOR,2,))</f>
        <v/>
      </c>
      <c r="M2687" s="42"/>
      <c r="N2687" s="40" t="str">
        <f aca="false">IF(TRIM(M2687)="","",VLOOKUP(M2687,ENTREGA_DIRECTA,2,))</f>
        <v/>
      </c>
      <c r="O2687" s="48"/>
    </row>
    <row r="2688" customFormat="false" ht="15" hidden="false" customHeight="false" outlineLevel="0" collapsed="false">
      <c r="A2688" s="48"/>
      <c r="B2688" s="39"/>
      <c r="C2688" s="40" t="str">
        <f aca="false">IF(TRIM(B2688)="","",VLOOKUP(B2688,TIPOS_CONTENEDOR,2,))</f>
        <v/>
      </c>
      <c r="D2688" s="41"/>
      <c r="E2688" s="42"/>
      <c r="F2688" s="40" t="str">
        <f aca="false">IF(TRIM(E2688)="","",VLOOKUP(E2688,TIPOS_CARGA,2,))</f>
        <v/>
      </c>
      <c r="G2688" s="43"/>
      <c r="H2688" s="39"/>
      <c r="I2688" s="40" t="str">
        <f aca="false">IF(TRIM(H2688)="","",VLOOKUP(H2688,EMISORES,2))</f>
        <v/>
      </c>
      <c r="J2688" s="43"/>
      <c r="K2688" s="42"/>
      <c r="L2688" s="40" t="str">
        <f aca="false">IF(TRIM(K2688)="","",VLOOKUP(K2688,CONDICIONES_CONTENEDOR,2,))</f>
        <v/>
      </c>
      <c r="M2688" s="42"/>
      <c r="N2688" s="40" t="str">
        <f aca="false">IF(TRIM(M2688)="","",VLOOKUP(M2688,ENTREGA_DIRECTA,2,))</f>
        <v/>
      </c>
      <c r="O2688" s="48"/>
    </row>
    <row r="2689" customFormat="false" ht="15" hidden="false" customHeight="false" outlineLevel="0" collapsed="false">
      <c r="A2689" s="48"/>
      <c r="B2689" s="39"/>
      <c r="C2689" s="40" t="str">
        <f aca="false">IF(TRIM(B2689)="","",VLOOKUP(B2689,TIPOS_CONTENEDOR,2,))</f>
        <v/>
      </c>
      <c r="D2689" s="41"/>
      <c r="E2689" s="42"/>
      <c r="F2689" s="40" t="str">
        <f aca="false">IF(TRIM(E2689)="","",VLOOKUP(E2689,TIPOS_CARGA,2,))</f>
        <v/>
      </c>
      <c r="G2689" s="43"/>
      <c r="H2689" s="39"/>
      <c r="I2689" s="40" t="str">
        <f aca="false">IF(TRIM(H2689)="","",VLOOKUP(H2689,EMISORES,2))</f>
        <v/>
      </c>
      <c r="J2689" s="43"/>
      <c r="K2689" s="42"/>
      <c r="L2689" s="40" t="str">
        <f aca="false">IF(TRIM(K2689)="","",VLOOKUP(K2689,CONDICIONES_CONTENEDOR,2,))</f>
        <v/>
      </c>
      <c r="M2689" s="42"/>
      <c r="N2689" s="40" t="str">
        <f aca="false">IF(TRIM(M2689)="","",VLOOKUP(M2689,ENTREGA_DIRECTA,2,))</f>
        <v/>
      </c>
      <c r="O2689" s="48"/>
    </row>
    <row r="2690" customFormat="false" ht="15" hidden="false" customHeight="false" outlineLevel="0" collapsed="false">
      <c r="A2690" s="48"/>
      <c r="B2690" s="39"/>
      <c r="C2690" s="40" t="str">
        <f aca="false">IF(TRIM(B2690)="","",VLOOKUP(B2690,TIPOS_CONTENEDOR,2,))</f>
        <v/>
      </c>
      <c r="D2690" s="41"/>
      <c r="E2690" s="42"/>
      <c r="F2690" s="40" t="str">
        <f aca="false">IF(TRIM(E2690)="","",VLOOKUP(E2690,TIPOS_CARGA,2,))</f>
        <v/>
      </c>
      <c r="G2690" s="43"/>
      <c r="H2690" s="39"/>
      <c r="I2690" s="40" t="str">
        <f aca="false">IF(TRIM(H2690)="","",VLOOKUP(H2690,EMISORES,2))</f>
        <v/>
      </c>
      <c r="J2690" s="43"/>
      <c r="K2690" s="42"/>
      <c r="L2690" s="40" t="str">
        <f aca="false">IF(TRIM(K2690)="","",VLOOKUP(K2690,CONDICIONES_CONTENEDOR,2,))</f>
        <v/>
      </c>
      <c r="M2690" s="42"/>
      <c r="N2690" s="40" t="str">
        <f aca="false">IF(TRIM(M2690)="","",VLOOKUP(M2690,ENTREGA_DIRECTA,2,))</f>
        <v/>
      </c>
      <c r="O2690" s="48"/>
    </row>
    <row r="2691" customFormat="false" ht="15" hidden="false" customHeight="false" outlineLevel="0" collapsed="false">
      <c r="A2691" s="48"/>
      <c r="B2691" s="39"/>
      <c r="C2691" s="40" t="str">
        <f aca="false">IF(TRIM(B2691)="","",VLOOKUP(B2691,TIPOS_CONTENEDOR,2,))</f>
        <v/>
      </c>
      <c r="D2691" s="41"/>
      <c r="E2691" s="42"/>
      <c r="F2691" s="40" t="str">
        <f aca="false">IF(TRIM(E2691)="","",VLOOKUP(E2691,TIPOS_CARGA,2,))</f>
        <v/>
      </c>
      <c r="G2691" s="43"/>
      <c r="H2691" s="39"/>
      <c r="I2691" s="40" t="str">
        <f aca="false">IF(TRIM(H2691)="","",VLOOKUP(H2691,EMISORES,2))</f>
        <v/>
      </c>
      <c r="J2691" s="43"/>
      <c r="K2691" s="42"/>
      <c r="L2691" s="40" t="str">
        <f aca="false">IF(TRIM(K2691)="","",VLOOKUP(K2691,CONDICIONES_CONTENEDOR,2,))</f>
        <v/>
      </c>
      <c r="M2691" s="42"/>
      <c r="N2691" s="40" t="str">
        <f aca="false">IF(TRIM(M2691)="","",VLOOKUP(M2691,ENTREGA_DIRECTA,2,))</f>
        <v/>
      </c>
      <c r="O2691" s="48"/>
    </row>
    <row r="2692" customFormat="false" ht="15" hidden="false" customHeight="false" outlineLevel="0" collapsed="false">
      <c r="A2692" s="48"/>
      <c r="B2692" s="39"/>
      <c r="C2692" s="40" t="str">
        <f aca="false">IF(TRIM(B2692)="","",VLOOKUP(B2692,TIPOS_CONTENEDOR,2,))</f>
        <v/>
      </c>
      <c r="D2692" s="41"/>
      <c r="E2692" s="42"/>
      <c r="F2692" s="40" t="str">
        <f aca="false">IF(TRIM(E2692)="","",VLOOKUP(E2692,TIPOS_CARGA,2,))</f>
        <v/>
      </c>
      <c r="G2692" s="43"/>
      <c r="H2692" s="39"/>
      <c r="I2692" s="40" t="str">
        <f aca="false">IF(TRIM(H2692)="","",VLOOKUP(H2692,EMISORES,2))</f>
        <v/>
      </c>
      <c r="J2692" s="43"/>
      <c r="K2692" s="42"/>
      <c r="L2692" s="40" t="str">
        <f aca="false">IF(TRIM(K2692)="","",VLOOKUP(K2692,CONDICIONES_CONTENEDOR,2,))</f>
        <v/>
      </c>
      <c r="M2692" s="42"/>
      <c r="N2692" s="40" t="str">
        <f aca="false">IF(TRIM(M2692)="","",VLOOKUP(M2692,ENTREGA_DIRECTA,2,))</f>
        <v/>
      </c>
      <c r="O2692" s="48"/>
    </row>
    <row r="2693" customFormat="false" ht="15" hidden="false" customHeight="false" outlineLevel="0" collapsed="false">
      <c r="A2693" s="48"/>
      <c r="B2693" s="39"/>
      <c r="C2693" s="40" t="str">
        <f aca="false">IF(TRIM(B2693)="","",VLOOKUP(B2693,TIPOS_CONTENEDOR,2,))</f>
        <v/>
      </c>
      <c r="D2693" s="41"/>
      <c r="E2693" s="42"/>
      <c r="F2693" s="40" t="str">
        <f aca="false">IF(TRIM(E2693)="","",VLOOKUP(E2693,TIPOS_CARGA,2,))</f>
        <v/>
      </c>
      <c r="G2693" s="43"/>
      <c r="H2693" s="39"/>
      <c r="I2693" s="40" t="str">
        <f aca="false">IF(TRIM(H2693)="","",VLOOKUP(H2693,EMISORES,2))</f>
        <v/>
      </c>
      <c r="J2693" s="43"/>
      <c r="K2693" s="42"/>
      <c r="L2693" s="40" t="str">
        <f aca="false">IF(TRIM(K2693)="","",VLOOKUP(K2693,CONDICIONES_CONTENEDOR,2,))</f>
        <v/>
      </c>
      <c r="M2693" s="42"/>
      <c r="N2693" s="40" t="str">
        <f aca="false">IF(TRIM(M2693)="","",VLOOKUP(M2693,ENTREGA_DIRECTA,2,))</f>
        <v/>
      </c>
      <c r="O2693" s="48"/>
    </row>
    <row r="2694" customFormat="false" ht="15" hidden="false" customHeight="false" outlineLevel="0" collapsed="false">
      <c r="A2694" s="48"/>
      <c r="B2694" s="39"/>
      <c r="C2694" s="40" t="str">
        <f aca="false">IF(TRIM(B2694)="","",VLOOKUP(B2694,TIPOS_CONTENEDOR,2,))</f>
        <v/>
      </c>
      <c r="D2694" s="41"/>
      <c r="E2694" s="42"/>
      <c r="F2694" s="40" t="str">
        <f aca="false">IF(TRIM(E2694)="","",VLOOKUP(E2694,TIPOS_CARGA,2,))</f>
        <v/>
      </c>
      <c r="G2694" s="43"/>
      <c r="H2694" s="39"/>
      <c r="I2694" s="40" t="str">
        <f aca="false">IF(TRIM(H2694)="","",VLOOKUP(H2694,EMISORES,2))</f>
        <v/>
      </c>
      <c r="J2694" s="43"/>
      <c r="K2694" s="42"/>
      <c r="L2694" s="40" t="str">
        <f aca="false">IF(TRIM(K2694)="","",VLOOKUP(K2694,CONDICIONES_CONTENEDOR,2,))</f>
        <v/>
      </c>
      <c r="M2694" s="42"/>
      <c r="N2694" s="40" t="str">
        <f aca="false">IF(TRIM(M2694)="","",VLOOKUP(M2694,ENTREGA_DIRECTA,2,))</f>
        <v/>
      </c>
      <c r="O2694" s="48"/>
    </row>
    <row r="2695" customFormat="false" ht="15" hidden="false" customHeight="false" outlineLevel="0" collapsed="false">
      <c r="A2695" s="48"/>
      <c r="B2695" s="39"/>
      <c r="C2695" s="40" t="str">
        <f aca="false">IF(TRIM(B2695)="","",VLOOKUP(B2695,TIPOS_CONTENEDOR,2,))</f>
        <v/>
      </c>
      <c r="D2695" s="41"/>
      <c r="E2695" s="42"/>
      <c r="F2695" s="40" t="str">
        <f aca="false">IF(TRIM(E2695)="","",VLOOKUP(E2695,TIPOS_CARGA,2,))</f>
        <v/>
      </c>
      <c r="G2695" s="43"/>
      <c r="H2695" s="39"/>
      <c r="I2695" s="40" t="str">
        <f aca="false">IF(TRIM(H2695)="","",VLOOKUP(H2695,EMISORES,2))</f>
        <v/>
      </c>
      <c r="J2695" s="43"/>
      <c r="K2695" s="42"/>
      <c r="L2695" s="40" t="str">
        <f aca="false">IF(TRIM(K2695)="","",VLOOKUP(K2695,CONDICIONES_CONTENEDOR,2,))</f>
        <v/>
      </c>
      <c r="M2695" s="42"/>
      <c r="N2695" s="40" t="str">
        <f aca="false">IF(TRIM(M2695)="","",VLOOKUP(M2695,ENTREGA_DIRECTA,2,))</f>
        <v/>
      </c>
      <c r="O2695" s="48"/>
    </row>
    <row r="2696" customFormat="false" ht="15" hidden="false" customHeight="false" outlineLevel="0" collapsed="false">
      <c r="A2696" s="48"/>
      <c r="B2696" s="39"/>
      <c r="C2696" s="40" t="str">
        <f aca="false">IF(TRIM(B2696)="","",VLOOKUP(B2696,TIPOS_CONTENEDOR,2,))</f>
        <v/>
      </c>
      <c r="D2696" s="41"/>
      <c r="E2696" s="42"/>
      <c r="F2696" s="40" t="str">
        <f aca="false">IF(TRIM(E2696)="","",VLOOKUP(E2696,TIPOS_CARGA,2,))</f>
        <v/>
      </c>
      <c r="G2696" s="43"/>
      <c r="H2696" s="39"/>
      <c r="I2696" s="40" t="str">
        <f aca="false">IF(TRIM(H2696)="","",VLOOKUP(H2696,EMISORES,2))</f>
        <v/>
      </c>
      <c r="J2696" s="43"/>
      <c r="K2696" s="42"/>
      <c r="L2696" s="40" t="str">
        <f aca="false">IF(TRIM(K2696)="","",VLOOKUP(K2696,CONDICIONES_CONTENEDOR,2,))</f>
        <v/>
      </c>
      <c r="M2696" s="42"/>
      <c r="N2696" s="40" t="str">
        <f aca="false">IF(TRIM(M2696)="","",VLOOKUP(M2696,ENTREGA_DIRECTA,2,))</f>
        <v/>
      </c>
      <c r="O2696" s="48"/>
    </row>
    <row r="2697" customFormat="false" ht="15" hidden="false" customHeight="false" outlineLevel="0" collapsed="false">
      <c r="A2697" s="48"/>
      <c r="B2697" s="39"/>
      <c r="C2697" s="40" t="str">
        <f aca="false">IF(TRIM(B2697)="","",VLOOKUP(B2697,TIPOS_CONTENEDOR,2,))</f>
        <v/>
      </c>
      <c r="D2697" s="41"/>
      <c r="E2697" s="42"/>
      <c r="F2697" s="40" t="str">
        <f aca="false">IF(TRIM(E2697)="","",VLOOKUP(E2697,TIPOS_CARGA,2,))</f>
        <v/>
      </c>
      <c r="G2697" s="43"/>
      <c r="H2697" s="39"/>
      <c r="I2697" s="40" t="str">
        <f aca="false">IF(TRIM(H2697)="","",VLOOKUP(H2697,EMISORES,2))</f>
        <v/>
      </c>
      <c r="J2697" s="43"/>
      <c r="K2697" s="42"/>
      <c r="L2697" s="40" t="str">
        <f aca="false">IF(TRIM(K2697)="","",VLOOKUP(K2697,CONDICIONES_CONTENEDOR,2,))</f>
        <v/>
      </c>
      <c r="M2697" s="42"/>
      <c r="N2697" s="40" t="str">
        <f aca="false">IF(TRIM(M2697)="","",VLOOKUP(M2697,ENTREGA_DIRECTA,2,))</f>
        <v/>
      </c>
      <c r="O2697" s="48"/>
    </row>
    <row r="2698" customFormat="false" ht="15" hidden="false" customHeight="false" outlineLevel="0" collapsed="false">
      <c r="A2698" s="48"/>
      <c r="B2698" s="39"/>
      <c r="C2698" s="40" t="str">
        <f aca="false">IF(TRIM(B2698)="","",VLOOKUP(B2698,TIPOS_CONTENEDOR,2,))</f>
        <v/>
      </c>
      <c r="D2698" s="41"/>
      <c r="E2698" s="42"/>
      <c r="F2698" s="40" t="str">
        <f aca="false">IF(TRIM(E2698)="","",VLOOKUP(E2698,TIPOS_CARGA,2,))</f>
        <v/>
      </c>
      <c r="G2698" s="43"/>
      <c r="H2698" s="39"/>
      <c r="I2698" s="40" t="str">
        <f aca="false">IF(TRIM(H2698)="","",VLOOKUP(H2698,EMISORES,2))</f>
        <v/>
      </c>
      <c r="J2698" s="43"/>
      <c r="K2698" s="42"/>
      <c r="L2698" s="40" t="str">
        <f aca="false">IF(TRIM(K2698)="","",VLOOKUP(K2698,CONDICIONES_CONTENEDOR,2,))</f>
        <v/>
      </c>
      <c r="M2698" s="42"/>
      <c r="N2698" s="40" t="str">
        <f aca="false">IF(TRIM(M2698)="","",VLOOKUP(M2698,ENTREGA_DIRECTA,2,))</f>
        <v/>
      </c>
      <c r="O2698" s="48"/>
    </row>
    <row r="2699" customFormat="false" ht="15" hidden="false" customHeight="false" outlineLevel="0" collapsed="false">
      <c r="A2699" s="48"/>
      <c r="B2699" s="39"/>
      <c r="C2699" s="40" t="str">
        <f aca="false">IF(TRIM(B2699)="","",VLOOKUP(B2699,TIPOS_CONTENEDOR,2,))</f>
        <v/>
      </c>
      <c r="D2699" s="41"/>
      <c r="E2699" s="42"/>
      <c r="F2699" s="40" t="str">
        <f aca="false">IF(TRIM(E2699)="","",VLOOKUP(E2699,TIPOS_CARGA,2,))</f>
        <v/>
      </c>
      <c r="G2699" s="43"/>
      <c r="H2699" s="39"/>
      <c r="I2699" s="40" t="str">
        <f aca="false">IF(TRIM(H2699)="","",VLOOKUP(H2699,EMISORES,2))</f>
        <v/>
      </c>
      <c r="J2699" s="43"/>
      <c r="K2699" s="42"/>
      <c r="L2699" s="40" t="str">
        <f aca="false">IF(TRIM(K2699)="","",VLOOKUP(K2699,CONDICIONES_CONTENEDOR,2,))</f>
        <v/>
      </c>
      <c r="M2699" s="42"/>
      <c r="N2699" s="40" t="str">
        <f aca="false">IF(TRIM(M2699)="","",VLOOKUP(M2699,ENTREGA_DIRECTA,2,))</f>
        <v/>
      </c>
      <c r="O2699" s="48"/>
    </row>
    <row r="2700" customFormat="false" ht="15" hidden="false" customHeight="false" outlineLevel="0" collapsed="false">
      <c r="A2700" s="48"/>
      <c r="B2700" s="39"/>
      <c r="C2700" s="40" t="str">
        <f aca="false">IF(TRIM(B2700)="","",VLOOKUP(B2700,TIPOS_CONTENEDOR,2,))</f>
        <v/>
      </c>
      <c r="D2700" s="41"/>
      <c r="E2700" s="42"/>
      <c r="F2700" s="40" t="str">
        <f aca="false">IF(TRIM(E2700)="","",VLOOKUP(E2700,TIPOS_CARGA,2,))</f>
        <v/>
      </c>
      <c r="G2700" s="43"/>
      <c r="H2700" s="39"/>
      <c r="I2700" s="40" t="str">
        <f aca="false">IF(TRIM(H2700)="","",VLOOKUP(H2700,EMISORES,2))</f>
        <v/>
      </c>
      <c r="J2700" s="43"/>
      <c r="K2700" s="42"/>
      <c r="L2700" s="40" t="str">
        <f aca="false">IF(TRIM(K2700)="","",VLOOKUP(K2700,CONDICIONES_CONTENEDOR,2,))</f>
        <v/>
      </c>
      <c r="M2700" s="42"/>
      <c r="N2700" s="40" t="str">
        <f aca="false">IF(TRIM(M2700)="","",VLOOKUP(M2700,ENTREGA_DIRECTA,2,))</f>
        <v/>
      </c>
      <c r="O2700" s="48"/>
    </row>
    <row r="2701" customFormat="false" ht="15" hidden="false" customHeight="false" outlineLevel="0" collapsed="false">
      <c r="A2701" s="48"/>
      <c r="B2701" s="39"/>
      <c r="C2701" s="40" t="str">
        <f aca="false">IF(TRIM(B2701)="","",VLOOKUP(B2701,TIPOS_CONTENEDOR,2,))</f>
        <v/>
      </c>
      <c r="D2701" s="41"/>
      <c r="E2701" s="42"/>
      <c r="F2701" s="40" t="str">
        <f aca="false">IF(TRIM(E2701)="","",VLOOKUP(E2701,TIPOS_CARGA,2,))</f>
        <v/>
      </c>
      <c r="G2701" s="43"/>
      <c r="H2701" s="39"/>
      <c r="I2701" s="40" t="str">
        <f aca="false">IF(TRIM(H2701)="","",VLOOKUP(H2701,EMISORES,2))</f>
        <v/>
      </c>
      <c r="J2701" s="43"/>
      <c r="K2701" s="42"/>
      <c r="L2701" s="40" t="str">
        <f aca="false">IF(TRIM(K2701)="","",VLOOKUP(K2701,CONDICIONES_CONTENEDOR,2,))</f>
        <v/>
      </c>
      <c r="M2701" s="42"/>
      <c r="N2701" s="40" t="str">
        <f aca="false">IF(TRIM(M2701)="","",VLOOKUP(M2701,ENTREGA_DIRECTA,2,))</f>
        <v/>
      </c>
      <c r="O2701" s="48"/>
    </row>
    <row r="2702" customFormat="false" ht="15" hidden="false" customHeight="false" outlineLevel="0" collapsed="false">
      <c r="A2702" s="48"/>
      <c r="B2702" s="39"/>
      <c r="C2702" s="40" t="str">
        <f aca="false">IF(TRIM(B2702)="","",VLOOKUP(B2702,TIPOS_CONTENEDOR,2,))</f>
        <v/>
      </c>
      <c r="D2702" s="41"/>
      <c r="E2702" s="42"/>
      <c r="F2702" s="40" t="str">
        <f aca="false">IF(TRIM(E2702)="","",VLOOKUP(E2702,TIPOS_CARGA,2,))</f>
        <v/>
      </c>
      <c r="G2702" s="43"/>
      <c r="H2702" s="39"/>
      <c r="I2702" s="40" t="str">
        <f aca="false">IF(TRIM(H2702)="","",VLOOKUP(H2702,EMISORES,2))</f>
        <v/>
      </c>
      <c r="J2702" s="43"/>
      <c r="K2702" s="42"/>
      <c r="L2702" s="40" t="str">
        <f aca="false">IF(TRIM(K2702)="","",VLOOKUP(K2702,CONDICIONES_CONTENEDOR,2,))</f>
        <v/>
      </c>
      <c r="M2702" s="42"/>
      <c r="N2702" s="40" t="str">
        <f aca="false">IF(TRIM(M2702)="","",VLOOKUP(M2702,ENTREGA_DIRECTA,2,))</f>
        <v/>
      </c>
      <c r="O2702" s="48"/>
    </row>
    <row r="2703" customFormat="false" ht="15" hidden="false" customHeight="false" outlineLevel="0" collapsed="false">
      <c r="A2703" s="48"/>
      <c r="B2703" s="39"/>
      <c r="C2703" s="40" t="str">
        <f aca="false">IF(TRIM(B2703)="","",VLOOKUP(B2703,TIPOS_CONTENEDOR,2,))</f>
        <v/>
      </c>
      <c r="D2703" s="41"/>
      <c r="E2703" s="42"/>
      <c r="F2703" s="40" t="str">
        <f aca="false">IF(TRIM(E2703)="","",VLOOKUP(E2703,TIPOS_CARGA,2,))</f>
        <v/>
      </c>
      <c r="G2703" s="43"/>
      <c r="H2703" s="39"/>
      <c r="I2703" s="40" t="str">
        <f aca="false">IF(TRIM(H2703)="","",VLOOKUP(H2703,EMISORES,2))</f>
        <v/>
      </c>
      <c r="J2703" s="43"/>
      <c r="K2703" s="42"/>
      <c r="L2703" s="40" t="str">
        <f aca="false">IF(TRIM(K2703)="","",VLOOKUP(K2703,CONDICIONES_CONTENEDOR,2,))</f>
        <v/>
      </c>
      <c r="M2703" s="42"/>
      <c r="N2703" s="40" t="str">
        <f aca="false">IF(TRIM(M2703)="","",VLOOKUP(M2703,ENTREGA_DIRECTA,2,))</f>
        <v/>
      </c>
      <c r="O2703" s="48"/>
    </row>
    <row r="2704" customFormat="false" ht="15" hidden="false" customHeight="false" outlineLevel="0" collapsed="false">
      <c r="A2704" s="48"/>
      <c r="B2704" s="39"/>
      <c r="C2704" s="40" t="str">
        <f aca="false">IF(TRIM(B2704)="","",VLOOKUP(B2704,TIPOS_CONTENEDOR,2,))</f>
        <v/>
      </c>
      <c r="D2704" s="41"/>
      <c r="E2704" s="42"/>
      <c r="F2704" s="40" t="str">
        <f aca="false">IF(TRIM(E2704)="","",VLOOKUP(E2704,TIPOS_CARGA,2,))</f>
        <v/>
      </c>
      <c r="G2704" s="43"/>
      <c r="H2704" s="39"/>
      <c r="I2704" s="40" t="str">
        <f aca="false">IF(TRIM(H2704)="","",VLOOKUP(H2704,EMISORES,2))</f>
        <v/>
      </c>
      <c r="J2704" s="43"/>
      <c r="K2704" s="42"/>
      <c r="L2704" s="40" t="str">
        <f aca="false">IF(TRIM(K2704)="","",VLOOKUP(K2704,CONDICIONES_CONTENEDOR,2,))</f>
        <v/>
      </c>
      <c r="M2704" s="42"/>
      <c r="N2704" s="40" t="str">
        <f aca="false">IF(TRIM(M2704)="","",VLOOKUP(M2704,ENTREGA_DIRECTA,2,))</f>
        <v/>
      </c>
      <c r="O2704" s="48"/>
    </row>
    <row r="2705" customFormat="false" ht="15" hidden="false" customHeight="false" outlineLevel="0" collapsed="false">
      <c r="A2705" s="48"/>
      <c r="B2705" s="39"/>
      <c r="C2705" s="40" t="str">
        <f aca="false">IF(TRIM(B2705)="","",VLOOKUP(B2705,TIPOS_CONTENEDOR,2,))</f>
        <v/>
      </c>
      <c r="D2705" s="41"/>
      <c r="E2705" s="42"/>
      <c r="F2705" s="40" t="str">
        <f aca="false">IF(TRIM(E2705)="","",VLOOKUP(E2705,TIPOS_CARGA,2,))</f>
        <v/>
      </c>
      <c r="G2705" s="43"/>
      <c r="H2705" s="39"/>
      <c r="I2705" s="40" t="str">
        <f aca="false">IF(TRIM(H2705)="","",VLOOKUP(H2705,EMISORES,2))</f>
        <v/>
      </c>
      <c r="J2705" s="43"/>
      <c r="K2705" s="42"/>
      <c r="L2705" s="40" t="str">
        <f aca="false">IF(TRIM(K2705)="","",VLOOKUP(K2705,CONDICIONES_CONTENEDOR,2,))</f>
        <v/>
      </c>
      <c r="M2705" s="42"/>
      <c r="N2705" s="40" t="str">
        <f aca="false">IF(TRIM(M2705)="","",VLOOKUP(M2705,ENTREGA_DIRECTA,2,))</f>
        <v/>
      </c>
      <c r="O2705" s="48"/>
    </row>
    <row r="2706" customFormat="false" ht="15" hidden="false" customHeight="false" outlineLevel="0" collapsed="false">
      <c r="A2706" s="48"/>
      <c r="B2706" s="39"/>
      <c r="C2706" s="40" t="str">
        <f aca="false">IF(TRIM(B2706)="","",VLOOKUP(B2706,TIPOS_CONTENEDOR,2,))</f>
        <v/>
      </c>
      <c r="D2706" s="41"/>
      <c r="E2706" s="42"/>
      <c r="F2706" s="40" t="str">
        <f aca="false">IF(TRIM(E2706)="","",VLOOKUP(E2706,TIPOS_CARGA,2,))</f>
        <v/>
      </c>
      <c r="G2706" s="43"/>
      <c r="H2706" s="39"/>
      <c r="I2706" s="40" t="str">
        <f aca="false">IF(TRIM(H2706)="","",VLOOKUP(H2706,EMISORES,2))</f>
        <v/>
      </c>
      <c r="J2706" s="43"/>
      <c r="K2706" s="42"/>
      <c r="L2706" s="40" t="str">
        <f aca="false">IF(TRIM(K2706)="","",VLOOKUP(K2706,CONDICIONES_CONTENEDOR,2,))</f>
        <v/>
      </c>
      <c r="M2706" s="42"/>
      <c r="N2706" s="40" t="str">
        <f aca="false">IF(TRIM(M2706)="","",VLOOKUP(M2706,ENTREGA_DIRECTA,2,))</f>
        <v/>
      </c>
      <c r="O2706" s="48"/>
    </row>
    <row r="2707" customFormat="false" ht="15" hidden="false" customHeight="false" outlineLevel="0" collapsed="false">
      <c r="A2707" s="48"/>
      <c r="B2707" s="39"/>
      <c r="C2707" s="40" t="str">
        <f aca="false">IF(TRIM(B2707)="","",VLOOKUP(B2707,TIPOS_CONTENEDOR,2,))</f>
        <v/>
      </c>
      <c r="D2707" s="41"/>
      <c r="E2707" s="42"/>
      <c r="F2707" s="40" t="str">
        <f aca="false">IF(TRIM(E2707)="","",VLOOKUP(E2707,TIPOS_CARGA,2,))</f>
        <v/>
      </c>
      <c r="G2707" s="43"/>
      <c r="H2707" s="39"/>
      <c r="I2707" s="40" t="str">
        <f aca="false">IF(TRIM(H2707)="","",VLOOKUP(H2707,EMISORES,2))</f>
        <v/>
      </c>
      <c r="J2707" s="43"/>
      <c r="K2707" s="42"/>
      <c r="L2707" s="40" t="str">
        <f aca="false">IF(TRIM(K2707)="","",VLOOKUP(K2707,CONDICIONES_CONTENEDOR,2,))</f>
        <v/>
      </c>
      <c r="M2707" s="42"/>
      <c r="N2707" s="40" t="str">
        <f aca="false">IF(TRIM(M2707)="","",VLOOKUP(M2707,ENTREGA_DIRECTA,2,))</f>
        <v/>
      </c>
      <c r="O2707" s="48"/>
    </row>
    <row r="2708" customFormat="false" ht="15" hidden="false" customHeight="false" outlineLevel="0" collapsed="false">
      <c r="A2708" s="48"/>
      <c r="B2708" s="39"/>
      <c r="C2708" s="40" t="str">
        <f aca="false">IF(TRIM(B2708)="","",VLOOKUP(B2708,TIPOS_CONTENEDOR,2,))</f>
        <v/>
      </c>
      <c r="D2708" s="41"/>
      <c r="E2708" s="42"/>
      <c r="F2708" s="40" t="str">
        <f aca="false">IF(TRIM(E2708)="","",VLOOKUP(E2708,TIPOS_CARGA,2,))</f>
        <v/>
      </c>
      <c r="G2708" s="43"/>
      <c r="H2708" s="39"/>
      <c r="I2708" s="40" t="str">
        <f aca="false">IF(TRIM(H2708)="","",VLOOKUP(H2708,EMISORES,2))</f>
        <v/>
      </c>
      <c r="J2708" s="43"/>
      <c r="K2708" s="42"/>
      <c r="L2708" s="40" t="str">
        <f aca="false">IF(TRIM(K2708)="","",VLOOKUP(K2708,CONDICIONES_CONTENEDOR,2,))</f>
        <v/>
      </c>
      <c r="M2708" s="42"/>
      <c r="N2708" s="40" t="str">
        <f aca="false">IF(TRIM(M2708)="","",VLOOKUP(M2708,ENTREGA_DIRECTA,2,))</f>
        <v/>
      </c>
      <c r="O2708" s="48"/>
    </row>
    <row r="2709" customFormat="false" ht="15" hidden="false" customHeight="false" outlineLevel="0" collapsed="false">
      <c r="A2709" s="48"/>
      <c r="B2709" s="39"/>
      <c r="C2709" s="40" t="str">
        <f aca="false">IF(TRIM(B2709)="","",VLOOKUP(B2709,TIPOS_CONTENEDOR,2,))</f>
        <v/>
      </c>
      <c r="D2709" s="41"/>
      <c r="E2709" s="42"/>
      <c r="F2709" s="40" t="str">
        <f aca="false">IF(TRIM(E2709)="","",VLOOKUP(E2709,TIPOS_CARGA,2,))</f>
        <v/>
      </c>
      <c r="G2709" s="43"/>
      <c r="H2709" s="39"/>
      <c r="I2709" s="40" t="str">
        <f aca="false">IF(TRIM(H2709)="","",VLOOKUP(H2709,EMISORES,2))</f>
        <v/>
      </c>
      <c r="J2709" s="43"/>
      <c r="K2709" s="42"/>
      <c r="L2709" s="40" t="str">
        <f aca="false">IF(TRIM(K2709)="","",VLOOKUP(K2709,CONDICIONES_CONTENEDOR,2,))</f>
        <v/>
      </c>
      <c r="M2709" s="42"/>
      <c r="N2709" s="40" t="str">
        <f aca="false">IF(TRIM(M2709)="","",VLOOKUP(M2709,ENTREGA_DIRECTA,2,))</f>
        <v/>
      </c>
      <c r="O2709" s="48"/>
    </row>
    <row r="2710" customFormat="false" ht="15" hidden="false" customHeight="false" outlineLevel="0" collapsed="false">
      <c r="A2710" s="48"/>
      <c r="B2710" s="39"/>
      <c r="C2710" s="40" t="str">
        <f aca="false">IF(TRIM(B2710)="","",VLOOKUP(B2710,TIPOS_CONTENEDOR,2,))</f>
        <v/>
      </c>
      <c r="D2710" s="41"/>
      <c r="E2710" s="42"/>
      <c r="F2710" s="40" t="str">
        <f aca="false">IF(TRIM(E2710)="","",VLOOKUP(E2710,TIPOS_CARGA,2,))</f>
        <v/>
      </c>
      <c r="G2710" s="43"/>
      <c r="H2710" s="39"/>
      <c r="I2710" s="40" t="str">
        <f aca="false">IF(TRIM(H2710)="","",VLOOKUP(H2710,EMISORES,2))</f>
        <v/>
      </c>
      <c r="J2710" s="43"/>
      <c r="K2710" s="42"/>
      <c r="L2710" s="40" t="str">
        <f aca="false">IF(TRIM(K2710)="","",VLOOKUP(K2710,CONDICIONES_CONTENEDOR,2,))</f>
        <v/>
      </c>
      <c r="M2710" s="42"/>
      <c r="N2710" s="40" t="str">
        <f aca="false">IF(TRIM(M2710)="","",VLOOKUP(M2710,ENTREGA_DIRECTA,2,))</f>
        <v/>
      </c>
      <c r="O2710" s="48"/>
    </row>
    <row r="2711" customFormat="false" ht="15" hidden="false" customHeight="false" outlineLevel="0" collapsed="false">
      <c r="A2711" s="48"/>
      <c r="B2711" s="39"/>
      <c r="C2711" s="40" t="str">
        <f aca="false">IF(TRIM(B2711)="","",VLOOKUP(B2711,TIPOS_CONTENEDOR,2,))</f>
        <v/>
      </c>
      <c r="D2711" s="41"/>
      <c r="E2711" s="42"/>
      <c r="F2711" s="40" t="str">
        <f aca="false">IF(TRIM(E2711)="","",VLOOKUP(E2711,TIPOS_CARGA,2,))</f>
        <v/>
      </c>
      <c r="G2711" s="43"/>
      <c r="H2711" s="39"/>
      <c r="I2711" s="40" t="str">
        <f aca="false">IF(TRIM(H2711)="","",VLOOKUP(H2711,EMISORES,2))</f>
        <v/>
      </c>
      <c r="J2711" s="43"/>
      <c r="K2711" s="42"/>
      <c r="L2711" s="40" t="str">
        <f aca="false">IF(TRIM(K2711)="","",VLOOKUP(K2711,CONDICIONES_CONTENEDOR,2,))</f>
        <v/>
      </c>
      <c r="M2711" s="42"/>
      <c r="N2711" s="40" t="str">
        <f aca="false">IF(TRIM(M2711)="","",VLOOKUP(M2711,ENTREGA_DIRECTA,2,))</f>
        <v/>
      </c>
      <c r="O2711" s="48"/>
    </row>
    <row r="2712" customFormat="false" ht="15" hidden="false" customHeight="false" outlineLevel="0" collapsed="false">
      <c r="A2712" s="48"/>
      <c r="B2712" s="39"/>
      <c r="C2712" s="40" t="str">
        <f aca="false">IF(TRIM(B2712)="","",VLOOKUP(B2712,TIPOS_CONTENEDOR,2,))</f>
        <v/>
      </c>
      <c r="D2712" s="41"/>
      <c r="E2712" s="42"/>
      <c r="F2712" s="40" t="str">
        <f aca="false">IF(TRIM(E2712)="","",VLOOKUP(E2712,TIPOS_CARGA,2,))</f>
        <v/>
      </c>
      <c r="G2712" s="43"/>
      <c r="H2712" s="39"/>
      <c r="I2712" s="40" t="str">
        <f aca="false">IF(TRIM(H2712)="","",VLOOKUP(H2712,EMISORES,2))</f>
        <v/>
      </c>
      <c r="J2712" s="43"/>
      <c r="K2712" s="42"/>
      <c r="L2712" s="40" t="str">
        <f aca="false">IF(TRIM(K2712)="","",VLOOKUP(K2712,CONDICIONES_CONTENEDOR,2,))</f>
        <v/>
      </c>
      <c r="M2712" s="42"/>
      <c r="N2712" s="40" t="str">
        <f aca="false">IF(TRIM(M2712)="","",VLOOKUP(M2712,ENTREGA_DIRECTA,2,))</f>
        <v/>
      </c>
      <c r="O2712" s="48"/>
    </row>
    <row r="2713" customFormat="false" ht="15" hidden="false" customHeight="false" outlineLevel="0" collapsed="false">
      <c r="A2713" s="48"/>
      <c r="B2713" s="39"/>
      <c r="C2713" s="40" t="str">
        <f aca="false">IF(TRIM(B2713)="","",VLOOKUP(B2713,TIPOS_CONTENEDOR,2,))</f>
        <v/>
      </c>
      <c r="D2713" s="41"/>
      <c r="E2713" s="42"/>
      <c r="F2713" s="40" t="str">
        <f aca="false">IF(TRIM(E2713)="","",VLOOKUP(E2713,TIPOS_CARGA,2,))</f>
        <v/>
      </c>
      <c r="G2713" s="43"/>
      <c r="H2713" s="39"/>
      <c r="I2713" s="40" t="str">
        <f aca="false">IF(TRIM(H2713)="","",VLOOKUP(H2713,EMISORES,2))</f>
        <v/>
      </c>
      <c r="J2713" s="43"/>
      <c r="K2713" s="42"/>
      <c r="L2713" s="40" t="str">
        <f aca="false">IF(TRIM(K2713)="","",VLOOKUP(K2713,CONDICIONES_CONTENEDOR,2,))</f>
        <v/>
      </c>
      <c r="M2713" s="42"/>
      <c r="N2713" s="40" t="str">
        <f aca="false">IF(TRIM(M2713)="","",VLOOKUP(M2713,ENTREGA_DIRECTA,2,))</f>
        <v/>
      </c>
      <c r="O2713" s="48"/>
    </row>
    <row r="2714" customFormat="false" ht="15" hidden="false" customHeight="false" outlineLevel="0" collapsed="false">
      <c r="A2714" s="48"/>
      <c r="B2714" s="39"/>
      <c r="C2714" s="40" t="str">
        <f aca="false">IF(TRIM(B2714)="","",VLOOKUP(B2714,TIPOS_CONTENEDOR,2,))</f>
        <v/>
      </c>
      <c r="D2714" s="41"/>
      <c r="E2714" s="42"/>
      <c r="F2714" s="40" t="str">
        <f aca="false">IF(TRIM(E2714)="","",VLOOKUP(E2714,TIPOS_CARGA,2,))</f>
        <v/>
      </c>
      <c r="G2714" s="43"/>
      <c r="H2714" s="39"/>
      <c r="I2714" s="40" t="str">
        <f aca="false">IF(TRIM(H2714)="","",VLOOKUP(H2714,EMISORES,2))</f>
        <v/>
      </c>
      <c r="J2714" s="43"/>
      <c r="K2714" s="42"/>
      <c r="L2714" s="40" t="str">
        <f aca="false">IF(TRIM(K2714)="","",VLOOKUP(K2714,CONDICIONES_CONTENEDOR,2,))</f>
        <v/>
      </c>
      <c r="M2714" s="42"/>
      <c r="N2714" s="40" t="str">
        <f aca="false">IF(TRIM(M2714)="","",VLOOKUP(M2714,ENTREGA_DIRECTA,2,))</f>
        <v/>
      </c>
      <c r="O2714" s="48"/>
    </row>
    <row r="2715" customFormat="false" ht="15" hidden="false" customHeight="false" outlineLevel="0" collapsed="false">
      <c r="A2715" s="48"/>
      <c r="B2715" s="39"/>
      <c r="C2715" s="40" t="str">
        <f aca="false">IF(TRIM(B2715)="","",VLOOKUP(B2715,TIPOS_CONTENEDOR,2,))</f>
        <v/>
      </c>
      <c r="D2715" s="41"/>
      <c r="E2715" s="42"/>
      <c r="F2715" s="40" t="str">
        <f aca="false">IF(TRIM(E2715)="","",VLOOKUP(E2715,TIPOS_CARGA,2,))</f>
        <v/>
      </c>
      <c r="G2715" s="43"/>
      <c r="H2715" s="39"/>
      <c r="I2715" s="40" t="str">
        <f aca="false">IF(TRIM(H2715)="","",VLOOKUP(H2715,EMISORES,2))</f>
        <v/>
      </c>
      <c r="J2715" s="43"/>
      <c r="K2715" s="42"/>
      <c r="L2715" s="40" t="str">
        <f aca="false">IF(TRIM(K2715)="","",VLOOKUP(K2715,CONDICIONES_CONTENEDOR,2,))</f>
        <v/>
      </c>
      <c r="M2715" s="42"/>
      <c r="N2715" s="40" t="str">
        <f aca="false">IF(TRIM(M2715)="","",VLOOKUP(M2715,ENTREGA_DIRECTA,2,))</f>
        <v/>
      </c>
      <c r="O2715" s="48"/>
    </row>
    <row r="2716" customFormat="false" ht="15" hidden="false" customHeight="false" outlineLevel="0" collapsed="false">
      <c r="A2716" s="48"/>
      <c r="B2716" s="39"/>
      <c r="C2716" s="40" t="str">
        <f aca="false">IF(TRIM(B2716)="","",VLOOKUP(B2716,TIPOS_CONTENEDOR,2,))</f>
        <v/>
      </c>
      <c r="D2716" s="41"/>
      <c r="E2716" s="42"/>
      <c r="F2716" s="40" t="str">
        <f aca="false">IF(TRIM(E2716)="","",VLOOKUP(E2716,TIPOS_CARGA,2,))</f>
        <v/>
      </c>
      <c r="G2716" s="43"/>
      <c r="H2716" s="39"/>
      <c r="I2716" s="40" t="str">
        <f aca="false">IF(TRIM(H2716)="","",VLOOKUP(H2716,EMISORES,2))</f>
        <v/>
      </c>
      <c r="J2716" s="43"/>
      <c r="K2716" s="42"/>
      <c r="L2716" s="40" t="str">
        <f aca="false">IF(TRIM(K2716)="","",VLOOKUP(K2716,CONDICIONES_CONTENEDOR,2,))</f>
        <v/>
      </c>
      <c r="M2716" s="42"/>
      <c r="N2716" s="40" t="str">
        <f aca="false">IF(TRIM(M2716)="","",VLOOKUP(M2716,ENTREGA_DIRECTA,2,))</f>
        <v/>
      </c>
      <c r="O2716" s="48"/>
    </row>
    <row r="2717" customFormat="false" ht="15" hidden="false" customHeight="false" outlineLevel="0" collapsed="false">
      <c r="A2717" s="48"/>
      <c r="B2717" s="39"/>
      <c r="C2717" s="40" t="str">
        <f aca="false">IF(TRIM(B2717)="","",VLOOKUP(B2717,TIPOS_CONTENEDOR,2,))</f>
        <v/>
      </c>
      <c r="D2717" s="41"/>
      <c r="E2717" s="42"/>
      <c r="F2717" s="40" t="str">
        <f aca="false">IF(TRIM(E2717)="","",VLOOKUP(E2717,TIPOS_CARGA,2,))</f>
        <v/>
      </c>
      <c r="G2717" s="43"/>
      <c r="H2717" s="39"/>
      <c r="I2717" s="40" t="str">
        <f aca="false">IF(TRIM(H2717)="","",VLOOKUP(H2717,EMISORES,2))</f>
        <v/>
      </c>
      <c r="J2717" s="43"/>
      <c r="K2717" s="42"/>
      <c r="L2717" s="40" t="str">
        <f aca="false">IF(TRIM(K2717)="","",VLOOKUP(K2717,CONDICIONES_CONTENEDOR,2,))</f>
        <v/>
      </c>
      <c r="M2717" s="42"/>
      <c r="N2717" s="40" t="str">
        <f aca="false">IF(TRIM(M2717)="","",VLOOKUP(M2717,ENTREGA_DIRECTA,2,))</f>
        <v/>
      </c>
      <c r="O2717" s="48"/>
    </row>
    <row r="2718" customFormat="false" ht="15" hidden="false" customHeight="false" outlineLevel="0" collapsed="false">
      <c r="A2718" s="48"/>
      <c r="B2718" s="39"/>
      <c r="C2718" s="40" t="str">
        <f aca="false">IF(TRIM(B2718)="","",VLOOKUP(B2718,TIPOS_CONTENEDOR,2,))</f>
        <v/>
      </c>
      <c r="D2718" s="41"/>
      <c r="E2718" s="42"/>
      <c r="F2718" s="40" t="str">
        <f aca="false">IF(TRIM(E2718)="","",VLOOKUP(E2718,TIPOS_CARGA,2,))</f>
        <v/>
      </c>
      <c r="G2718" s="43"/>
      <c r="H2718" s="39"/>
      <c r="I2718" s="40" t="str">
        <f aca="false">IF(TRIM(H2718)="","",VLOOKUP(H2718,EMISORES,2))</f>
        <v/>
      </c>
      <c r="J2718" s="43"/>
      <c r="K2718" s="42"/>
      <c r="L2718" s="40" t="str">
        <f aca="false">IF(TRIM(K2718)="","",VLOOKUP(K2718,CONDICIONES_CONTENEDOR,2,))</f>
        <v/>
      </c>
      <c r="M2718" s="42"/>
      <c r="N2718" s="40" t="str">
        <f aca="false">IF(TRIM(M2718)="","",VLOOKUP(M2718,ENTREGA_DIRECTA,2,))</f>
        <v/>
      </c>
      <c r="O2718" s="48"/>
    </row>
    <row r="2719" customFormat="false" ht="15" hidden="false" customHeight="false" outlineLevel="0" collapsed="false">
      <c r="A2719" s="48"/>
      <c r="B2719" s="39"/>
      <c r="C2719" s="40" t="str">
        <f aca="false">IF(TRIM(B2719)="","",VLOOKUP(B2719,TIPOS_CONTENEDOR,2,))</f>
        <v/>
      </c>
      <c r="D2719" s="41"/>
      <c r="E2719" s="42"/>
      <c r="F2719" s="40" t="str">
        <f aca="false">IF(TRIM(E2719)="","",VLOOKUP(E2719,TIPOS_CARGA,2,))</f>
        <v/>
      </c>
      <c r="G2719" s="43"/>
      <c r="H2719" s="39"/>
      <c r="I2719" s="40" t="str">
        <f aca="false">IF(TRIM(H2719)="","",VLOOKUP(H2719,EMISORES,2))</f>
        <v/>
      </c>
      <c r="J2719" s="43"/>
      <c r="K2719" s="42"/>
      <c r="L2719" s="40" t="str">
        <f aca="false">IF(TRIM(K2719)="","",VLOOKUP(K2719,CONDICIONES_CONTENEDOR,2,))</f>
        <v/>
      </c>
      <c r="M2719" s="42"/>
      <c r="N2719" s="40" t="str">
        <f aca="false">IF(TRIM(M2719)="","",VLOOKUP(M2719,ENTREGA_DIRECTA,2,))</f>
        <v/>
      </c>
      <c r="O2719" s="48"/>
    </row>
    <row r="2720" customFormat="false" ht="15" hidden="false" customHeight="false" outlineLevel="0" collapsed="false">
      <c r="A2720" s="48"/>
      <c r="B2720" s="39"/>
      <c r="C2720" s="40" t="str">
        <f aca="false">IF(TRIM(B2720)="","",VLOOKUP(B2720,TIPOS_CONTENEDOR,2,))</f>
        <v/>
      </c>
      <c r="D2720" s="41"/>
      <c r="E2720" s="42"/>
      <c r="F2720" s="40" t="str">
        <f aca="false">IF(TRIM(E2720)="","",VLOOKUP(E2720,TIPOS_CARGA,2,))</f>
        <v/>
      </c>
      <c r="G2720" s="43"/>
      <c r="H2720" s="39"/>
      <c r="I2720" s="40" t="str">
        <f aca="false">IF(TRIM(H2720)="","",VLOOKUP(H2720,EMISORES,2))</f>
        <v/>
      </c>
      <c r="J2720" s="43"/>
      <c r="K2720" s="42"/>
      <c r="L2720" s="40" t="str">
        <f aca="false">IF(TRIM(K2720)="","",VLOOKUP(K2720,CONDICIONES_CONTENEDOR,2,))</f>
        <v/>
      </c>
      <c r="M2720" s="42"/>
      <c r="N2720" s="40" t="str">
        <f aca="false">IF(TRIM(M2720)="","",VLOOKUP(M2720,ENTREGA_DIRECTA,2,))</f>
        <v/>
      </c>
      <c r="O2720" s="48"/>
    </row>
    <row r="2721" customFormat="false" ht="15" hidden="false" customHeight="false" outlineLevel="0" collapsed="false">
      <c r="A2721" s="48"/>
      <c r="B2721" s="39"/>
      <c r="C2721" s="40" t="str">
        <f aca="false">IF(TRIM(B2721)="","",VLOOKUP(B2721,TIPOS_CONTENEDOR,2,))</f>
        <v/>
      </c>
      <c r="D2721" s="41"/>
      <c r="E2721" s="42"/>
      <c r="F2721" s="40" t="str">
        <f aca="false">IF(TRIM(E2721)="","",VLOOKUP(E2721,TIPOS_CARGA,2,))</f>
        <v/>
      </c>
      <c r="G2721" s="43"/>
      <c r="H2721" s="39"/>
      <c r="I2721" s="40" t="str">
        <f aca="false">IF(TRIM(H2721)="","",VLOOKUP(H2721,EMISORES,2))</f>
        <v/>
      </c>
      <c r="J2721" s="43"/>
      <c r="K2721" s="42"/>
      <c r="L2721" s="40" t="str">
        <f aca="false">IF(TRIM(K2721)="","",VLOOKUP(K2721,CONDICIONES_CONTENEDOR,2,))</f>
        <v/>
      </c>
      <c r="M2721" s="42"/>
      <c r="N2721" s="40" t="str">
        <f aca="false">IF(TRIM(M2721)="","",VLOOKUP(M2721,ENTREGA_DIRECTA,2,))</f>
        <v/>
      </c>
      <c r="O2721" s="48"/>
    </row>
    <row r="2722" customFormat="false" ht="15" hidden="false" customHeight="false" outlineLevel="0" collapsed="false">
      <c r="A2722" s="48"/>
      <c r="B2722" s="39"/>
      <c r="C2722" s="40" t="str">
        <f aca="false">IF(TRIM(B2722)="","",VLOOKUP(B2722,TIPOS_CONTENEDOR,2,))</f>
        <v/>
      </c>
      <c r="D2722" s="41"/>
      <c r="E2722" s="42"/>
      <c r="F2722" s="40" t="str">
        <f aca="false">IF(TRIM(E2722)="","",VLOOKUP(E2722,TIPOS_CARGA,2,))</f>
        <v/>
      </c>
      <c r="G2722" s="43"/>
      <c r="H2722" s="39"/>
      <c r="I2722" s="40" t="str">
        <f aca="false">IF(TRIM(H2722)="","",VLOOKUP(H2722,EMISORES,2))</f>
        <v/>
      </c>
      <c r="J2722" s="43"/>
      <c r="K2722" s="42"/>
      <c r="L2722" s="40" t="str">
        <f aca="false">IF(TRIM(K2722)="","",VLOOKUP(K2722,CONDICIONES_CONTENEDOR,2,))</f>
        <v/>
      </c>
      <c r="M2722" s="42"/>
      <c r="N2722" s="40" t="str">
        <f aca="false">IF(TRIM(M2722)="","",VLOOKUP(M2722,ENTREGA_DIRECTA,2,))</f>
        <v/>
      </c>
      <c r="O2722" s="48"/>
    </row>
    <row r="2723" customFormat="false" ht="15" hidden="false" customHeight="false" outlineLevel="0" collapsed="false">
      <c r="A2723" s="48"/>
      <c r="B2723" s="39"/>
      <c r="C2723" s="40" t="str">
        <f aca="false">IF(TRIM(B2723)="","",VLOOKUP(B2723,TIPOS_CONTENEDOR,2,))</f>
        <v/>
      </c>
      <c r="D2723" s="41"/>
      <c r="E2723" s="42"/>
      <c r="F2723" s="40" t="str">
        <f aca="false">IF(TRIM(E2723)="","",VLOOKUP(E2723,TIPOS_CARGA,2,))</f>
        <v/>
      </c>
      <c r="G2723" s="43"/>
      <c r="H2723" s="39"/>
      <c r="I2723" s="40" t="str">
        <f aca="false">IF(TRIM(H2723)="","",VLOOKUP(H2723,EMISORES,2))</f>
        <v/>
      </c>
      <c r="J2723" s="43"/>
      <c r="K2723" s="42"/>
      <c r="L2723" s="40" t="str">
        <f aca="false">IF(TRIM(K2723)="","",VLOOKUP(K2723,CONDICIONES_CONTENEDOR,2,))</f>
        <v/>
      </c>
      <c r="M2723" s="42"/>
      <c r="N2723" s="40" t="str">
        <f aca="false">IF(TRIM(M2723)="","",VLOOKUP(M2723,ENTREGA_DIRECTA,2,))</f>
        <v/>
      </c>
      <c r="O2723" s="48"/>
    </row>
    <row r="2724" customFormat="false" ht="15" hidden="false" customHeight="false" outlineLevel="0" collapsed="false">
      <c r="A2724" s="48"/>
      <c r="B2724" s="39"/>
      <c r="C2724" s="40" t="str">
        <f aca="false">IF(TRIM(B2724)="","",VLOOKUP(B2724,TIPOS_CONTENEDOR,2,))</f>
        <v/>
      </c>
      <c r="D2724" s="41"/>
      <c r="E2724" s="42"/>
      <c r="F2724" s="40" t="str">
        <f aca="false">IF(TRIM(E2724)="","",VLOOKUP(E2724,TIPOS_CARGA,2,))</f>
        <v/>
      </c>
      <c r="G2724" s="43"/>
      <c r="H2724" s="39"/>
      <c r="I2724" s="40" t="str">
        <f aca="false">IF(TRIM(H2724)="","",VLOOKUP(H2724,EMISORES,2))</f>
        <v/>
      </c>
      <c r="J2724" s="43"/>
      <c r="K2724" s="42"/>
      <c r="L2724" s="40" t="str">
        <f aca="false">IF(TRIM(K2724)="","",VLOOKUP(K2724,CONDICIONES_CONTENEDOR,2,))</f>
        <v/>
      </c>
      <c r="M2724" s="42"/>
      <c r="N2724" s="40" t="str">
        <f aca="false">IF(TRIM(M2724)="","",VLOOKUP(M2724,ENTREGA_DIRECTA,2,))</f>
        <v/>
      </c>
      <c r="O2724" s="48"/>
    </row>
    <row r="2725" customFormat="false" ht="15" hidden="false" customHeight="false" outlineLevel="0" collapsed="false">
      <c r="A2725" s="48"/>
      <c r="B2725" s="39"/>
      <c r="C2725" s="40" t="str">
        <f aca="false">IF(TRIM(B2725)="","",VLOOKUP(B2725,TIPOS_CONTENEDOR,2,))</f>
        <v/>
      </c>
      <c r="D2725" s="41"/>
      <c r="E2725" s="42"/>
      <c r="F2725" s="40" t="str">
        <f aca="false">IF(TRIM(E2725)="","",VLOOKUP(E2725,TIPOS_CARGA,2,))</f>
        <v/>
      </c>
      <c r="G2725" s="43"/>
      <c r="H2725" s="39"/>
      <c r="I2725" s="40" t="str">
        <f aca="false">IF(TRIM(H2725)="","",VLOOKUP(H2725,EMISORES,2))</f>
        <v/>
      </c>
      <c r="J2725" s="43"/>
      <c r="K2725" s="42"/>
      <c r="L2725" s="40" t="str">
        <f aca="false">IF(TRIM(K2725)="","",VLOOKUP(K2725,CONDICIONES_CONTENEDOR,2,))</f>
        <v/>
      </c>
      <c r="M2725" s="42"/>
      <c r="N2725" s="40" t="str">
        <f aca="false">IF(TRIM(M2725)="","",VLOOKUP(M2725,ENTREGA_DIRECTA,2,))</f>
        <v/>
      </c>
      <c r="O2725" s="48"/>
    </row>
    <row r="2726" customFormat="false" ht="15" hidden="false" customHeight="false" outlineLevel="0" collapsed="false">
      <c r="A2726" s="48"/>
      <c r="B2726" s="39"/>
      <c r="C2726" s="40" t="str">
        <f aca="false">IF(TRIM(B2726)="","",VLOOKUP(B2726,TIPOS_CONTENEDOR,2,))</f>
        <v/>
      </c>
      <c r="D2726" s="41"/>
      <c r="E2726" s="42"/>
      <c r="F2726" s="40" t="str">
        <f aca="false">IF(TRIM(E2726)="","",VLOOKUP(E2726,TIPOS_CARGA,2,))</f>
        <v/>
      </c>
      <c r="G2726" s="43"/>
      <c r="H2726" s="39"/>
      <c r="I2726" s="40" t="str">
        <f aca="false">IF(TRIM(H2726)="","",VLOOKUP(H2726,EMISORES,2))</f>
        <v/>
      </c>
      <c r="J2726" s="43"/>
      <c r="K2726" s="42"/>
      <c r="L2726" s="40" t="str">
        <f aca="false">IF(TRIM(K2726)="","",VLOOKUP(K2726,CONDICIONES_CONTENEDOR,2,))</f>
        <v/>
      </c>
      <c r="M2726" s="42"/>
      <c r="N2726" s="40" t="str">
        <f aca="false">IF(TRIM(M2726)="","",VLOOKUP(M2726,ENTREGA_DIRECTA,2,))</f>
        <v/>
      </c>
      <c r="O2726" s="48"/>
    </row>
    <row r="2727" customFormat="false" ht="15" hidden="false" customHeight="false" outlineLevel="0" collapsed="false">
      <c r="A2727" s="48"/>
      <c r="B2727" s="39"/>
      <c r="C2727" s="40" t="str">
        <f aca="false">IF(TRIM(B2727)="","",VLOOKUP(B2727,TIPOS_CONTENEDOR,2,))</f>
        <v/>
      </c>
      <c r="D2727" s="41"/>
      <c r="E2727" s="42"/>
      <c r="F2727" s="40" t="str">
        <f aca="false">IF(TRIM(E2727)="","",VLOOKUP(E2727,TIPOS_CARGA,2,))</f>
        <v/>
      </c>
      <c r="G2727" s="43"/>
      <c r="H2727" s="39"/>
      <c r="I2727" s="40" t="str">
        <f aca="false">IF(TRIM(H2727)="","",VLOOKUP(H2727,EMISORES,2))</f>
        <v/>
      </c>
      <c r="J2727" s="43"/>
      <c r="K2727" s="42"/>
      <c r="L2727" s="40" t="str">
        <f aca="false">IF(TRIM(K2727)="","",VLOOKUP(K2727,CONDICIONES_CONTENEDOR,2,))</f>
        <v/>
      </c>
      <c r="M2727" s="42"/>
      <c r="N2727" s="40" t="str">
        <f aca="false">IF(TRIM(M2727)="","",VLOOKUP(M2727,ENTREGA_DIRECTA,2,))</f>
        <v/>
      </c>
      <c r="O2727" s="48"/>
    </row>
    <row r="2728" customFormat="false" ht="15" hidden="false" customHeight="false" outlineLevel="0" collapsed="false">
      <c r="A2728" s="48"/>
      <c r="B2728" s="39"/>
      <c r="C2728" s="40" t="str">
        <f aca="false">IF(TRIM(B2728)="","",VLOOKUP(B2728,TIPOS_CONTENEDOR,2,))</f>
        <v/>
      </c>
      <c r="D2728" s="41"/>
      <c r="E2728" s="42"/>
      <c r="F2728" s="40" t="str">
        <f aca="false">IF(TRIM(E2728)="","",VLOOKUP(E2728,TIPOS_CARGA,2,))</f>
        <v/>
      </c>
      <c r="G2728" s="43"/>
      <c r="H2728" s="39"/>
      <c r="I2728" s="40" t="str">
        <f aca="false">IF(TRIM(H2728)="","",VLOOKUP(H2728,EMISORES,2))</f>
        <v/>
      </c>
      <c r="J2728" s="43"/>
      <c r="K2728" s="42"/>
      <c r="L2728" s="40" t="str">
        <f aca="false">IF(TRIM(K2728)="","",VLOOKUP(K2728,CONDICIONES_CONTENEDOR,2,))</f>
        <v/>
      </c>
      <c r="M2728" s="42"/>
      <c r="N2728" s="40" t="str">
        <f aca="false">IF(TRIM(M2728)="","",VLOOKUP(M2728,ENTREGA_DIRECTA,2,))</f>
        <v/>
      </c>
      <c r="O2728" s="48"/>
    </row>
    <row r="2729" customFormat="false" ht="15" hidden="false" customHeight="false" outlineLevel="0" collapsed="false">
      <c r="A2729" s="48"/>
      <c r="B2729" s="39"/>
      <c r="C2729" s="40" t="str">
        <f aca="false">IF(TRIM(B2729)="","",VLOOKUP(B2729,TIPOS_CONTENEDOR,2,))</f>
        <v/>
      </c>
      <c r="D2729" s="41"/>
      <c r="E2729" s="42"/>
      <c r="F2729" s="40" t="str">
        <f aca="false">IF(TRIM(E2729)="","",VLOOKUP(E2729,TIPOS_CARGA,2,))</f>
        <v/>
      </c>
      <c r="G2729" s="43"/>
      <c r="H2729" s="39"/>
      <c r="I2729" s="40" t="str">
        <f aca="false">IF(TRIM(H2729)="","",VLOOKUP(H2729,EMISORES,2))</f>
        <v/>
      </c>
      <c r="J2729" s="43"/>
      <c r="K2729" s="42"/>
      <c r="L2729" s="40" t="str">
        <f aca="false">IF(TRIM(K2729)="","",VLOOKUP(K2729,CONDICIONES_CONTENEDOR,2,))</f>
        <v/>
      </c>
      <c r="M2729" s="42"/>
      <c r="N2729" s="40" t="str">
        <f aca="false">IF(TRIM(M2729)="","",VLOOKUP(M2729,ENTREGA_DIRECTA,2,))</f>
        <v/>
      </c>
      <c r="O2729" s="48"/>
    </row>
    <row r="2730" customFormat="false" ht="15" hidden="false" customHeight="false" outlineLevel="0" collapsed="false">
      <c r="A2730" s="48"/>
      <c r="B2730" s="39"/>
      <c r="C2730" s="40" t="str">
        <f aca="false">IF(TRIM(B2730)="","",VLOOKUP(B2730,TIPOS_CONTENEDOR,2,))</f>
        <v/>
      </c>
      <c r="D2730" s="41"/>
      <c r="E2730" s="42"/>
      <c r="F2730" s="40" t="str">
        <f aca="false">IF(TRIM(E2730)="","",VLOOKUP(E2730,TIPOS_CARGA,2,))</f>
        <v/>
      </c>
      <c r="G2730" s="43"/>
      <c r="H2730" s="39"/>
      <c r="I2730" s="40" t="str">
        <f aca="false">IF(TRIM(H2730)="","",VLOOKUP(H2730,EMISORES,2))</f>
        <v/>
      </c>
      <c r="J2730" s="43"/>
      <c r="K2730" s="42"/>
      <c r="L2730" s="40" t="str">
        <f aca="false">IF(TRIM(K2730)="","",VLOOKUP(K2730,CONDICIONES_CONTENEDOR,2,))</f>
        <v/>
      </c>
      <c r="M2730" s="42"/>
      <c r="N2730" s="40" t="str">
        <f aca="false">IF(TRIM(M2730)="","",VLOOKUP(M2730,ENTREGA_DIRECTA,2,))</f>
        <v/>
      </c>
      <c r="O2730" s="48"/>
    </row>
    <row r="2731" customFormat="false" ht="15" hidden="false" customHeight="false" outlineLevel="0" collapsed="false">
      <c r="A2731" s="48"/>
      <c r="B2731" s="39"/>
      <c r="C2731" s="40" t="str">
        <f aca="false">IF(TRIM(B2731)="","",VLOOKUP(B2731,TIPOS_CONTENEDOR,2,))</f>
        <v/>
      </c>
      <c r="D2731" s="41"/>
      <c r="E2731" s="42"/>
      <c r="F2731" s="40" t="str">
        <f aca="false">IF(TRIM(E2731)="","",VLOOKUP(E2731,TIPOS_CARGA,2,))</f>
        <v/>
      </c>
      <c r="G2731" s="43"/>
      <c r="H2731" s="39"/>
      <c r="I2731" s="40" t="str">
        <f aca="false">IF(TRIM(H2731)="","",VLOOKUP(H2731,EMISORES,2))</f>
        <v/>
      </c>
      <c r="J2731" s="43"/>
      <c r="K2731" s="42"/>
      <c r="L2731" s="40" t="str">
        <f aca="false">IF(TRIM(K2731)="","",VLOOKUP(K2731,CONDICIONES_CONTENEDOR,2,))</f>
        <v/>
      </c>
      <c r="M2731" s="42"/>
      <c r="N2731" s="40" t="str">
        <f aca="false">IF(TRIM(M2731)="","",VLOOKUP(M2731,ENTREGA_DIRECTA,2,))</f>
        <v/>
      </c>
      <c r="O2731" s="48"/>
    </row>
    <row r="2732" customFormat="false" ht="15" hidden="false" customHeight="false" outlineLevel="0" collapsed="false">
      <c r="A2732" s="48"/>
      <c r="B2732" s="39"/>
      <c r="C2732" s="40" t="str">
        <f aca="false">IF(TRIM(B2732)="","",VLOOKUP(B2732,TIPOS_CONTENEDOR,2,))</f>
        <v/>
      </c>
      <c r="D2732" s="41"/>
      <c r="E2732" s="42"/>
      <c r="F2732" s="40" t="str">
        <f aca="false">IF(TRIM(E2732)="","",VLOOKUP(E2732,TIPOS_CARGA,2,))</f>
        <v/>
      </c>
      <c r="G2732" s="43"/>
      <c r="H2732" s="39"/>
      <c r="I2732" s="40" t="str">
        <f aca="false">IF(TRIM(H2732)="","",VLOOKUP(H2732,EMISORES,2))</f>
        <v/>
      </c>
      <c r="J2732" s="43"/>
      <c r="K2732" s="42"/>
      <c r="L2732" s="40" t="str">
        <f aca="false">IF(TRIM(K2732)="","",VLOOKUP(K2732,CONDICIONES_CONTENEDOR,2,))</f>
        <v/>
      </c>
      <c r="M2732" s="42"/>
      <c r="N2732" s="40" t="str">
        <f aca="false">IF(TRIM(M2732)="","",VLOOKUP(M2732,ENTREGA_DIRECTA,2,))</f>
        <v/>
      </c>
      <c r="O2732" s="48"/>
    </row>
    <row r="2733" customFormat="false" ht="15" hidden="false" customHeight="false" outlineLevel="0" collapsed="false">
      <c r="A2733" s="48"/>
      <c r="B2733" s="39"/>
      <c r="C2733" s="40" t="str">
        <f aca="false">IF(TRIM(B2733)="","",VLOOKUP(B2733,TIPOS_CONTENEDOR,2,))</f>
        <v/>
      </c>
      <c r="D2733" s="41"/>
      <c r="E2733" s="42"/>
      <c r="F2733" s="40" t="str">
        <f aca="false">IF(TRIM(E2733)="","",VLOOKUP(E2733,TIPOS_CARGA,2,))</f>
        <v/>
      </c>
      <c r="G2733" s="43"/>
      <c r="H2733" s="39"/>
      <c r="I2733" s="40" t="str">
        <f aca="false">IF(TRIM(H2733)="","",VLOOKUP(H2733,EMISORES,2))</f>
        <v/>
      </c>
      <c r="J2733" s="43"/>
      <c r="K2733" s="42"/>
      <c r="L2733" s="40" t="str">
        <f aca="false">IF(TRIM(K2733)="","",VLOOKUP(K2733,CONDICIONES_CONTENEDOR,2,))</f>
        <v/>
      </c>
      <c r="M2733" s="42"/>
      <c r="N2733" s="40" t="str">
        <f aca="false">IF(TRIM(M2733)="","",VLOOKUP(M2733,ENTREGA_DIRECTA,2,))</f>
        <v/>
      </c>
      <c r="O2733" s="48"/>
    </row>
    <row r="2734" customFormat="false" ht="15" hidden="false" customHeight="false" outlineLevel="0" collapsed="false">
      <c r="A2734" s="48"/>
      <c r="B2734" s="39"/>
      <c r="C2734" s="40" t="str">
        <f aca="false">IF(TRIM(B2734)="","",VLOOKUP(B2734,TIPOS_CONTENEDOR,2,))</f>
        <v/>
      </c>
      <c r="D2734" s="41"/>
      <c r="E2734" s="42"/>
      <c r="F2734" s="40" t="str">
        <f aca="false">IF(TRIM(E2734)="","",VLOOKUP(E2734,TIPOS_CARGA,2,))</f>
        <v/>
      </c>
      <c r="G2734" s="43"/>
      <c r="H2734" s="39"/>
      <c r="I2734" s="40" t="str">
        <f aca="false">IF(TRIM(H2734)="","",VLOOKUP(H2734,EMISORES,2))</f>
        <v/>
      </c>
      <c r="J2734" s="43"/>
      <c r="K2734" s="42"/>
      <c r="L2734" s="40" t="str">
        <f aca="false">IF(TRIM(K2734)="","",VLOOKUP(K2734,CONDICIONES_CONTENEDOR,2,))</f>
        <v/>
      </c>
      <c r="M2734" s="42"/>
      <c r="N2734" s="40" t="str">
        <f aca="false">IF(TRIM(M2734)="","",VLOOKUP(M2734,ENTREGA_DIRECTA,2,))</f>
        <v/>
      </c>
      <c r="O2734" s="48"/>
    </row>
    <row r="2735" customFormat="false" ht="15" hidden="false" customHeight="false" outlineLevel="0" collapsed="false">
      <c r="A2735" s="48"/>
      <c r="B2735" s="39"/>
      <c r="C2735" s="40" t="str">
        <f aca="false">IF(TRIM(B2735)="","",VLOOKUP(B2735,TIPOS_CONTENEDOR,2,))</f>
        <v/>
      </c>
      <c r="D2735" s="41"/>
      <c r="E2735" s="42"/>
      <c r="F2735" s="40" t="str">
        <f aca="false">IF(TRIM(E2735)="","",VLOOKUP(E2735,TIPOS_CARGA,2,))</f>
        <v/>
      </c>
      <c r="G2735" s="43"/>
      <c r="H2735" s="39"/>
      <c r="I2735" s="40" t="str">
        <f aca="false">IF(TRIM(H2735)="","",VLOOKUP(H2735,EMISORES,2))</f>
        <v/>
      </c>
      <c r="J2735" s="43"/>
      <c r="K2735" s="42"/>
      <c r="L2735" s="40" t="str">
        <f aca="false">IF(TRIM(K2735)="","",VLOOKUP(K2735,CONDICIONES_CONTENEDOR,2,))</f>
        <v/>
      </c>
      <c r="M2735" s="42"/>
      <c r="N2735" s="40" t="str">
        <f aca="false">IF(TRIM(M2735)="","",VLOOKUP(M2735,ENTREGA_DIRECTA,2,))</f>
        <v/>
      </c>
      <c r="O2735" s="48"/>
    </row>
    <row r="2736" customFormat="false" ht="15" hidden="false" customHeight="false" outlineLevel="0" collapsed="false">
      <c r="A2736" s="48"/>
      <c r="B2736" s="39"/>
      <c r="C2736" s="40" t="str">
        <f aca="false">IF(TRIM(B2736)="","",VLOOKUP(B2736,TIPOS_CONTENEDOR,2,))</f>
        <v/>
      </c>
      <c r="D2736" s="41"/>
      <c r="E2736" s="42"/>
      <c r="F2736" s="40" t="str">
        <f aca="false">IF(TRIM(E2736)="","",VLOOKUP(E2736,TIPOS_CARGA,2,))</f>
        <v/>
      </c>
      <c r="G2736" s="43"/>
      <c r="H2736" s="39"/>
      <c r="I2736" s="40" t="str">
        <f aca="false">IF(TRIM(H2736)="","",VLOOKUP(H2736,EMISORES,2))</f>
        <v/>
      </c>
      <c r="J2736" s="43"/>
      <c r="K2736" s="42"/>
      <c r="L2736" s="40" t="str">
        <f aca="false">IF(TRIM(K2736)="","",VLOOKUP(K2736,CONDICIONES_CONTENEDOR,2,))</f>
        <v/>
      </c>
      <c r="M2736" s="42"/>
      <c r="N2736" s="40" t="str">
        <f aca="false">IF(TRIM(M2736)="","",VLOOKUP(M2736,ENTREGA_DIRECTA,2,))</f>
        <v/>
      </c>
      <c r="O2736" s="48"/>
    </row>
    <row r="2737" customFormat="false" ht="15" hidden="false" customHeight="false" outlineLevel="0" collapsed="false">
      <c r="A2737" s="48"/>
      <c r="B2737" s="39"/>
      <c r="C2737" s="40" t="str">
        <f aca="false">IF(TRIM(B2737)="","",VLOOKUP(B2737,TIPOS_CONTENEDOR,2,))</f>
        <v/>
      </c>
      <c r="D2737" s="41"/>
      <c r="E2737" s="42"/>
      <c r="F2737" s="40" t="str">
        <f aca="false">IF(TRIM(E2737)="","",VLOOKUP(E2737,TIPOS_CARGA,2,))</f>
        <v/>
      </c>
      <c r="G2737" s="43"/>
      <c r="H2737" s="39"/>
      <c r="I2737" s="40" t="str">
        <f aca="false">IF(TRIM(H2737)="","",VLOOKUP(H2737,EMISORES,2))</f>
        <v/>
      </c>
      <c r="J2737" s="43"/>
      <c r="K2737" s="42"/>
      <c r="L2737" s="40" t="str">
        <f aca="false">IF(TRIM(K2737)="","",VLOOKUP(K2737,CONDICIONES_CONTENEDOR,2,))</f>
        <v/>
      </c>
      <c r="M2737" s="42"/>
      <c r="N2737" s="40" t="str">
        <f aca="false">IF(TRIM(M2737)="","",VLOOKUP(M2737,ENTREGA_DIRECTA,2,))</f>
        <v/>
      </c>
      <c r="O2737" s="48"/>
    </row>
    <row r="2738" customFormat="false" ht="15" hidden="false" customHeight="false" outlineLevel="0" collapsed="false">
      <c r="A2738" s="48"/>
      <c r="B2738" s="39"/>
      <c r="C2738" s="40" t="str">
        <f aca="false">IF(TRIM(B2738)="","",VLOOKUP(B2738,TIPOS_CONTENEDOR,2,))</f>
        <v/>
      </c>
      <c r="D2738" s="41"/>
      <c r="E2738" s="42"/>
      <c r="F2738" s="40" t="str">
        <f aca="false">IF(TRIM(E2738)="","",VLOOKUP(E2738,TIPOS_CARGA,2,))</f>
        <v/>
      </c>
      <c r="G2738" s="43"/>
      <c r="H2738" s="39"/>
      <c r="I2738" s="40" t="str">
        <f aca="false">IF(TRIM(H2738)="","",VLOOKUP(H2738,EMISORES,2))</f>
        <v/>
      </c>
      <c r="J2738" s="43"/>
      <c r="K2738" s="42"/>
      <c r="L2738" s="40" t="str">
        <f aca="false">IF(TRIM(K2738)="","",VLOOKUP(K2738,CONDICIONES_CONTENEDOR,2,))</f>
        <v/>
      </c>
      <c r="M2738" s="42"/>
      <c r="N2738" s="40" t="str">
        <f aca="false">IF(TRIM(M2738)="","",VLOOKUP(M2738,ENTREGA_DIRECTA,2,))</f>
        <v/>
      </c>
      <c r="O2738" s="48"/>
    </row>
    <row r="2739" customFormat="false" ht="15" hidden="false" customHeight="false" outlineLevel="0" collapsed="false">
      <c r="A2739" s="48"/>
      <c r="B2739" s="39"/>
      <c r="C2739" s="40" t="str">
        <f aca="false">IF(TRIM(B2739)="","",VLOOKUP(B2739,TIPOS_CONTENEDOR,2,))</f>
        <v/>
      </c>
      <c r="D2739" s="41"/>
      <c r="E2739" s="42"/>
      <c r="F2739" s="40" t="str">
        <f aca="false">IF(TRIM(E2739)="","",VLOOKUP(E2739,TIPOS_CARGA,2,))</f>
        <v/>
      </c>
      <c r="G2739" s="43"/>
      <c r="H2739" s="39"/>
      <c r="I2739" s="40" t="str">
        <f aca="false">IF(TRIM(H2739)="","",VLOOKUP(H2739,EMISORES,2))</f>
        <v/>
      </c>
      <c r="J2739" s="43"/>
      <c r="K2739" s="42"/>
      <c r="L2739" s="40" t="str">
        <f aca="false">IF(TRIM(K2739)="","",VLOOKUP(K2739,CONDICIONES_CONTENEDOR,2,))</f>
        <v/>
      </c>
      <c r="M2739" s="42"/>
      <c r="N2739" s="40" t="str">
        <f aca="false">IF(TRIM(M2739)="","",VLOOKUP(M2739,ENTREGA_DIRECTA,2,))</f>
        <v/>
      </c>
      <c r="O2739" s="48"/>
    </row>
    <row r="2740" customFormat="false" ht="15" hidden="false" customHeight="false" outlineLevel="0" collapsed="false">
      <c r="A2740" s="48"/>
      <c r="B2740" s="39"/>
      <c r="C2740" s="40" t="str">
        <f aca="false">IF(TRIM(B2740)="","",VLOOKUP(B2740,TIPOS_CONTENEDOR,2,))</f>
        <v/>
      </c>
      <c r="D2740" s="41"/>
      <c r="E2740" s="42"/>
      <c r="F2740" s="40" t="str">
        <f aca="false">IF(TRIM(E2740)="","",VLOOKUP(E2740,TIPOS_CARGA,2,))</f>
        <v/>
      </c>
      <c r="G2740" s="43"/>
      <c r="H2740" s="39"/>
      <c r="I2740" s="40" t="str">
        <f aca="false">IF(TRIM(H2740)="","",VLOOKUP(H2740,EMISORES,2))</f>
        <v/>
      </c>
      <c r="J2740" s="43"/>
      <c r="K2740" s="42"/>
      <c r="L2740" s="40" t="str">
        <f aca="false">IF(TRIM(K2740)="","",VLOOKUP(K2740,CONDICIONES_CONTENEDOR,2,))</f>
        <v/>
      </c>
      <c r="M2740" s="42"/>
      <c r="N2740" s="40" t="str">
        <f aca="false">IF(TRIM(M2740)="","",VLOOKUP(M2740,ENTREGA_DIRECTA,2,))</f>
        <v/>
      </c>
      <c r="O2740" s="48"/>
    </row>
    <row r="2741" customFormat="false" ht="15" hidden="false" customHeight="false" outlineLevel="0" collapsed="false">
      <c r="A2741" s="48"/>
      <c r="B2741" s="39"/>
      <c r="C2741" s="40" t="str">
        <f aca="false">IF(TRIM(B2741)="","",VLOOKUP(B2741,TIPOS_CONTENEDOR,2,))</f>
        <v/>
      </c>
      <c r="D2741" s="41"/>
      <c r="E2741" s="42"/>
      <c r="F2741" s="40" t="str">
        <f aca="false">IF(TRIM(E2741)="","",VLOOKUP(E2741,TIPOS_CARGA,2,))</f>
        <v/>
      </c>
      <c r="G2741" s="43"/>
      <c r="H2741" s="39"/>
      <c r="I2741" s="40" t="str">
        <f aca="false">IF(TRIM(H2741)="","",VLOOKUP(H2741,EMISORES,2))</f>
        <v/>
      </c>
      <c r="J2741" s="43"/>
      <c r="K2741" s="42"/>
      <c r="L2741" s="40" t="str">
        <f aca="false">IF(TRIM(K2741)="","",VLOOKUP(K2741,CONDICIONES_CONTENEDOR,2,))</f>
        <v/>
      </c>
      <c r="M2741" s="42"/>
      <c r="N2741" s="40" t="str">
        <f aca="false">IF(TRIM(M2741)="","",VLOOKUP(M2741,ENTREGA_DIRECTA,2,))</f>
        <v/>
      </c>
      <c r="O2741" s="48"/>
    </row>
    <row r="2742" customFormat="false" ht="15" hidden="false" customHeight="false" outlineLevel="0" collapsed="false">
      <c r="A2742" s="48"/>
      <c r="B2742" s="39"/>
      <c r="C2742" s="40" t="str">
        <f aca="false">IF(TRIM(B2742)="","",VLOOKUP(B2742,TIPOS_CONTENEDOR,2,))</f>
        <v/>
      </c>
      <c r="D2742" s="41"/>
      <c r="E2742" s="42"/>
      <c r="F2742" s="40" t="str">
        <f aca="false">IF(TRIM(E2742)="","",VLOOKUP(E2742,TIPOS_CARGA,2,))</f>
        <v/>
      </c>
      <c r="G2742" s="43"/>
      <c r="H2742" s="39"/>
      <c r="I2742" s="40" t="str">
        <f aca="false">IF(TRIM(H2742)="","",VLOOKUP(H2742,EMISORES,2))</f>
        <v/>
      </c>
      <c r="J2742" s="43"/>
      <c r="K2742" s="42"/>
      <c r="L2742" s="40" t="str">
        <f aca="false">IF(TRIM(K2742)="","",VLOOKUP(K2742,CONDICIONES_CONTENEDOR,2,))</f>
        <v/>
      </c>
      <c r="M2742" s="42"/>
      <c r="N2742" s="40" t="str">
        <f aca="false">IF(TRIM(M2742)="","",VLOOKUP(M2742,ENTREGA_DIRECTA,2,))</f>
        <v/>
      </c>
      <c r="O2742" s="48"/>
    </row>
    <row r="2743" customFormat="false" ht="15" hidden="false" customHeight="false" outlineLevel="0" collapsed="false">
      <c r="A2743" s="48"/>
      <c r="B2743" s="39"/>
      <c r="C2743" s="40" t="str">
        <f aca="false">IF(TRIM(B2743)="","",VLOOKUP(B2743,TIPOS_CONTENEDOR,2,))</f>
        <v/>
      </c>
      <c r="D2743" s="41"/>
      <c r="E2743" s="42"/>
      <c r="F2743" s="40" t="str">
        <f aca="false">IF(TRIM(E2743)="","",VLOOKUP(E2743,TIPOS_CARGA,2,))</f>
        <v/>
      </c>
      <c r="G2743" s="43"/>
      <c r="H2743" s="39"/>
      <c r="I2743" s="40" t="str">
        <f aca="false">IF(TRIM(H2743)="","",VLOOKUP(H2743,EMISORES,2))</f>
        <v/>
      </c>
      <c r="J2743" s="43"/>
      <c r="K2743" s="42"/>
      <c r="L2743" s="40" t="str">
        <f aca="false">IF(TRIM(K2743)="","",VLOOKUP(K2743,CONDICIONES_CONTENEDOR,2,))</f>
        <v/>
      </c>
      <c r="M2743" s="42"/>
      <c r="N2743" s="40" t="str">
        <f aca="false">IF(TRIM(M2743)="","",VLOOKUP(M2743,ENTREGA_DIRECTA,2,))</f>
        <v/>
      </c>
      <c r="O2743" s="48"/>
    </row>
    <row r="2744" customFormat="false" ht="15" hidden="false" customHeight="false" outlineLevel="0" collapsed="false">
      <c r="A2744" s="48"/>
      <c r="B2744" s="39"/>
      <c r="C2744" s="40" t="str">
        <f aca="false">IF(TRIM(B2744)="","",VLOOKUP(B2744,TIPOS_CONTENEDOR,2,))</f>
        <v/>
      </c>
      <c r="D2744" s="41"/>
      <c r="E2744" s="42"/>
      <c r="F2744" s="40" t="str">
        <f aca="false">IF(TRIM(E2744)="","",VLOOKUP(E2744,TIPOS_CARGA,2,))</f>
        <v/>
      </c>
      <c r="G2744" s="43"/>
      <c r="H2744" s="39"/>
      <c r="I2744" s="40" t="str">
        <f aca="false">IF(TRIM(H2744)="","",VLOOKUP(H2744,EMISORES,2))</f>
        <v/>
      </c>
      <c r="J2744" s="43"/>
      <c r="K2744" s="42"/>
      <c r="L2744" s="40" t="str">
        <f aca="false">IF(TRIM(K2744)="","",VLOOKUP(K2744,CONDICIONES_CONTENEDOR,2,))</f>
        <v/>
      </c>
      <c r="M2744" s="42"/>
      <c r="N2744" s="40" t="str">
        <f aca="false">IF(TRIM(M2744)="","",VLOOKUP(M2744,ENTREGA_DIRECTA,2,))</f>
        <v/>
      </c>
      <c r="O2744" s="48"/>
    </row>
    <row r="2745" customFormat="false" ht="15" hidden="false" customHeight="false" outlineLevel="0" collapsed="false">
      <c r="A2745" s="48"/>
      <c r="B2745" s="39"/>
      <c r="C2745" s="40" t="str">
        <f aca="false">IF(TRIM(B2745)="","",VLOOKUP(B2745,TIPOS_CONTENEDOR,2,))</f>
        <v/>
      </c>
      <c r="D2745" s="41"/>
      <c r="E2745" s="42"/>
      <c r="F2745" s="40" t="str">
        <f aca="false">IF(TRIM(E2745)="","",VLOOKUP(E2745,TIPOS_CARGA,2,))</f>
        <v/>
      </c>
      <c r="G2745" s="43"/>
      <c r="H2745" s="39"/>
      <c r="I2745" s="40" t="str">
        <f aca="false">IF(TRIM(H2745)="","",VLOOKUP(H2745,EMISORES,2))</f>
        <v/>
      </c>
      <c r="J2745" s="43"/>
      <c r="K2745" s="42"/>
      <c r="L2745" s="40" t="str">
        <f aca="false">IF(TRIM(K2745)="","",VLOOKUP(K2745,CONDICIONES_CONTENEDOR,2,))</f>
        <v/>
      </c>
      <c r="M2745" s="42"/>
      <c r="N2745" s="40" t="str">
        <f aca="false">IF(TRIM(M2745)="","",VLOOKUP(M2745,ENTREGA_DIRECTA,2,))</f>
        <v/>
      </c>
      <c r="O2745" s="48"/>
    </row>
    <row r="2746" customFormat="false" ht="15" hidden="false" customHeight="false" outlineLevel="0" collapsed="false">
      <c r="A2746" s="48"/>
      <c r="B2746" s="39"/>
      <c r="C2746" s="40" t="str">
        <f aca="false">IF(TRIM(B2746)="","",VLOOKUP(B2746,TIPOS_CONTENEDOR,2,))</f>
        <v/>
      </c>
      <c r="D2746" s="41"/>
      <c r="E2746" s="42"/>
      <c r="F2746" s="40" t="str">
        <f aca="false">IF(TRIM(E2746)="","",VLOOKUP(E2746,TIPOS_CARGA,2,))</f>
        <v/>
      </c>
      <c r="G2746" s="43"/>
      <c r="H2746" s="39"/>
      <c r="I2746" s="40" t="str">
        <f aca="false">IF(TRIM(H2746)="","",VLOOKUP(H2746,EMISORES,2))</f>
        <v/>
      </c>
      <c r="J2746" s="43"/>
      <c r="K2746" s="42"/>
      <c r="L2746" s="40" t="str">
        <f aca="false">IF(TRIM(K2746)="","",VLOOKUP(K2746,CONDICIONES_CONTENEDOR,2,))</f>
        <v/>
      </c>
      <c r="M2746" s="42"/>
      <c r="N2746" s="40" t="str">
        <f aca="false">IF(TRIM(M2746)="","",VLOOKUP(M2746,ENTREGA_DIRECTA,2,))</f>
        <v/>
      </c>
      <c r="O2746" s="48"/>
    </row>
    <row r="2747" customFormat="false" ht="15" hidden="false" customHeight="false" outlineLevel="0" collapsed="false">
      <c r="A2747" s="48"/>
      <c r="B2747" s="39"/>
      <c r="C2747" s="40" t="str">
        <f aca="false">IF(TRIM(B2747)="","",VLOOKUP(B2747,TIPOS_CONTENEDOR,2,))</f>
        <v/>
      </c>
      <c r="D2747" s="41"/>
      <c r="E2747" s="42"/>
      <c r="F2747" s="40" t="str">
        <f aca="false">IF(TRIM(E2747)="","",VLOOKUP(E2747,TIPOS_CARGA,2,))</f>
        <v/>
      </c>
      <c r="G2747" s="43"/>
      <c r="H2747" s="39"/>
      <c r="I2747" s="40" t="str">
        <f aca="false">IF(TRIM(H2747)="","",VLOOKUP(H2747,EMISORES,2))</f>
        <v/>
      </c>
      <c r="J2747" s="43"/>
      <c r="K2747" s="42"/>
      <c r="L2747" s="40" t="str">
        <f aca="false">IF(TRIM(K2747)="","",VLOOKUP(K2747,CONDICIONES_CONTENEDOR,2,))</f>
        <v/>
      </c>
      <c r="M2747" s="42"/>
      <c r="N2747" s="40" t="str">
        <f aca="false">IF(TRIM(M2747)="","",VLOOKUP(M2747,ENTREGA_DIRECTA,2,))</f>
        <v/>
      </c>
      <c r="O2747" s="48"/>
    </row>
    <row r="2748" customFormat="false" ht="15" hidden="false" customHeight="false" outlineLevel="0" collapsed="false">
      <c r="A2748" s="48"/>
      <c r="B2748" s="39"/>
      <c r="C2748" s="40" t="str">
        <f aca="false">IF(TRIM(B2748)="","",VLOOKUP(B2748,TIPOS_CONTENEDOR,2,))</f>
        <v/>
      </c>
      <c r="D2748" s="41"/>
      <c r="E2748" s="42"/>
      <c r="F2748" s="40" t="str">
        <f aca="false">IF(TRIM(E2748)="","",VLOOKUP(E2748,TIPOS_CARGA,2,))</f>
        <v/>
      </c>
      <c r="G2748" s="43"/>
      <c r="H2748" s="39"/>
      <c r="I2748" s="40" t="str">
        <f aca="false">IF(TRIM(H2748)="","",VLOOKUP(H2748,EMISORES,2))</f>
        <v/>
      </c>
      <c r="J2748" s="43"/>
      <c r="K2748" s="42"/>
      <c r="L2748" s="40" t="str">
        <f aca="false">IF(TRIM(K2748)="","",VLOOKUP(K2748,CONDICIONES_CONTENEDOR,2,))</f>
        <v/>
      </c>
      <c r="M2748" s="42"/>
      <c r="N2748" s="40" t="str">
        <f aca="false">IF(TRIM(M2748)="","",VLOOKUP(M2748,ENTREGA_DIRECTA,2,))</f>
        <v/>
      </c>
      <c r="O2748" s="48"/>
    </row>
    <row r="2749" customFormat="false" ht="15" hidden="false" customHeight="false" outlineLevel="0" collapsed="false">
      <c r="A2749" s="48"/>
      <c r="B2749" s="39"/>
      <c r="C2749" s="40" t="str">
        <f aca="false">IF(TRIM(B2749)="","",VLOOKUP(B2749,TIPOS_CONTENEDOR,2,))</f>
        <v/>
      </c>
      <c r="D2749" s="41"/>
      <c r="E2749" s="42"/>
      <c r="F2749" s="40" t="str">
        <f aca="false">IF(TRIM(E2749)="","",VLOOKUP(E2749,TIPOS_CARGA,2,))</f>
        <v/>
      </c>
      <c r="G2749" s="43"/>
      <c r="H2749" s="39"/>
      <c r="I2749" s="40" t="str">
        <f aca="false">IF(TRIM(H2749)="","",VLOOKUP(H2749,EMISORES,2))</f>
        <v/>
      </c>
      <c r="J2749" s="43"/>
      <c r="K2749" s="42"/>
      <c r="L2749" s="40" t="str">
        <f aca="false">IF(TRIM(K2749)="","",VLOOKUP(K2749,CONDICIONES_CONTENEDOR,2,))</f>
        <v/>
      </c>
      <c r="M2749" s="42"/>
      <c r="N2749" s="40" t="str">
        <f aca="false">IF(TRIM(M2749)="","",VLOOKUP(M2749,ENTREGA_DIRECTA,2,))</f>
        <v/>
      </c>
      <c r="O2749" s="48"/>
    </row>
    <row r="2750" customFormat="false" ht="15" hidden="false" customHeight="false" outlineLevel="0" collapsed="false">
      <c r="A2750" s="48"/>
      <c r="B2750" s="39"/>
      <c r="C2750" s="40" t="str">
        <f aca="false">IF(TRIM(B2750)="","",VLOOKUP(B2750,TIPOS_CONTENEDOR,2,))</f>
        <v/>
      </c>
      <c r="D2750" s="41"/>
      <c r="E2750" s="42"/>
      <c r="F2750" s="40" t="str">
        <f aca="false">IF(TRIM(E2750)="","",VLOOKUP(E2750,TIPOS_CARGA,2,))</f>
        <v/>
      </c>
      <c r="G2750" s="43"/>
      <c r="H2750" s="39"/>
      <c r="I2750" s="40" t="str">
        <f aca="false">IF(TRIM(H2750)="","",VLOOKUP(H2750,EMISORES,2))</f>
        <v/>
      </c>
      <c r="J2750" s="43"/>
      <c r="K2750" s="42"/>
      <c r="L2750" s="40" t="str">
        <f aca="false">IF(TRIM(K2750)="","",VLOOKUP(K2750,CONDICIONES_CONTENEDOR,2,))</f>
        <v/>
      </c>
      <c r="M2750" s="42"/>
      <c r="N2750" s="40" t="str">
        <f aca="false">IF(TRIM(M2750)="","",VLOOKUP(M2750,ENTREGA_DIRECTA,2,))</f>
        <v/>
      </c>
      <c r="O2750" s="48"/>
    </row>
    <row r="2751" customFormat="false" ht="15" hidden="false" customHeight="false" outlineLevel="0" collapsed="false">
      <c r="A2751" s="48"/>
      <c r="B2751" s="39"/>
      <c r="C2751" s="40" t="str">
        <f aca="false">IF(TRIM(B2751)="","",VLOOKUP(B2751,TIPOS_CONTENEDOR,2,))</f>
        <v/>
      </c>
      <c r="D2751" s="41"/>
      <c r="E2751" s="42"/>
      <c r="F2751" s="40" t="str">
        <f aca="false">IF(TRIM(E2751)="","",VLOOKUP(E2751,TIPOS_CARGA,2,))</f>
        <v/>
      </c>
      <c r="G2751" s="43"/>
      <c r="H2751" s="39"/>
      <c r="I2751" s="40" t="str">
        <f aca="false">IF(TRIM(H2751)="","",VLOOKUP(H2751,EMISORES,2))</f>
        <v/>
      </c>
      <c r="J2751" s="43"/>
      <c r="K2751" s="42"/>
      <c r="L2751" s="40" t="str">
        <f aca="false">IF(TRIM(K2751)="","",VLOOKUP(K2751,CONDICIONES_CONTENEDOR,2,))</f>
        <v/>
      </c>
      <c r="M2751" s="42"/>
      <c r="N2751" s="40" t="str">
        <f aca="false">IF(TRIM(M2751)="","",VLOOKUP(M2751,ENTREGA_DIRECTA,2,))</f>
        <v/>
      </c>
      <c r="O2751" s="48"/>
    </row>
    <row r="2752" customFormat="false" ht="15" hidden="false" customHeight="false" outlineLevel="0" collapsed="false">
      <c r="A2752" s="48"/>
      <c r="B2752" s="39"/>
      <c r="C2752" s="40" t="str">
        <f aca="false">IF(TRIM(B2752)="","",VLOOKUP(B2752,TIPOS_CONTENEDOR,2,))</f>
        <v/>
      </c>
      <c r="D2752" s="41"/>
      <c r="E2752" s="42"/>
      <c r="F2752" s="40" t="str">
        <f aca="false">IF(TRIM(E2752)="","",VLOOKUP(E2752,TIPOS_CARGA,2,))</f>
        <v/>
      </c>
      <c r="G2752" s="43"/>
      <c r="H2752" s="39"/>
      <c r="I2752" s="40" t="str">
        <f aca="false">IF(TRIM(H2752)="","",VLOOKUP(H2752,EMISORES,2))</f>
        <v/>
      </c>
      <c r="J2752" s="43"/>
      <c r="K2752" s="42"/>
      <c r="L2752" s="40" t="str">
        <f aca="false">IF(TRIM(K2752)="","",VLOOKUP(K2752,CONDICIONES_CONTENEDOR,2,))</f>
        <v/>
      </c>
      <c r="M2752" s="42"/>
      <c r="N2752" s="40" t="str">
        <f aca="false">IF(TRIM(M2752)="","",VLOOKUP(M2752,ENTREGA_DIRECTA,2,))</f>
        <v/>
      </c>
      <c r="O2752" s="48"/>
    </row>
    <row r="2753" customFormat="false" ht="15" hidden="false" customHeight="false" outlineLevel="0" collapsed="false">
      <c r="A2753" s="48"/>
      <c r="B2753" s="39"/>
      <c r="C2753" s="40" t="str">
        <f aca="false">IF(TRIM(B2753)="","",VLOOKUP(B2753,TIPOS_CONTENEDOR,2,))</f>
        <v/>
      </c>
      <c r="D2753" s="41"/>
      <c r="E2753" s="42"/>
      <c r="F2753" s="40" t="str">
        <f aca="false">IF(TRIM(E2753)="","",VLOOKUP(E2753,TIPOS_CARGA,2,))</f>
        <v/>
      </c>
      <c r="G2753" s="43"/>
      <c r="H2753" s="39"/>
      <c r="I2753" s="40" t="str">
        <f aca="false">IF(TRIM(H2753)="","",VLOOKUP(H2753,EMISORES,2))</f>
        <v/>
      </c>
      <c r="J2753" s="43"/>
      <c r="K2753" s="42"/>
      <c r="L2753" s="40" t="str">
        <f aca="false">IF(TRIM(K2753)="","",VLOOKUP(K2753,CONDICIONES_CONTENEDOR,2,))</f>
        <v/>
      </c>
      <c r="M2753" s="42"/>
      <c r="N2753" s="40" t="str">
        <f aca="false">IF(TRIM(M2753)="","",VLOOKUP(M2753,ENTREGA_DIRECTA,2,))</f>
        <v/>
      </c>
      <c r="O2753" s="48"/>
    </row>
    <row r="2754" customFormat="false" ht="15" hidden="false" customHeight="false" outlineLevel="0" collapsed="false">
      <c r="A2754" s="48"/>
      <c r="B2754" s="39"/>
      <c r="C2754" s="40" t="str">
        <f aca="false">IF(TRIM(B2754)="","",VLOOKUP(B2754,TIPOS_CONTENEDOR,2,))</f>
        <v/>
      </c>
      <c r="D2754" s="41"/>
      <c r="E2754" s="42"/>
      <c r="F2754" s="40" t="str">
        <f aca="false">IF(TRIM(E2754)="","",VLOOKUP(E2754,TIPOS_CARGA,2,))</f>
        <v/>
      </c>
      <c r="G2754" s="43"/>
      <c r="H2754" s="39"/>
      <c r="I2754" s="40" t="str">
        <f aca="false">IF(TRIM(H2754)="","",VLOOKUP(H2754,EMISORES,2))</f>
        <v/>
      </c>
      <c r="J2754" s="43"/>
      <c r="K2754" s="42"/>
      <c r="L2754" s="40" t="str">
        <f aca="false">IF(TRIM(K2754)="","",VLOOKUP(K2754,CONDICIONES_CONTENEDOR,2,))</f>
        <v/>
      </c>
      <c r="M2754" s="42"/>
      <c r="N2754" s="40" t="str">
        <f aca="false">IF(TRIM(M2754)="","",VLOOKUP(M2754,ENTREGA_DIRECTA,2,))</f>
        <v/>
      </c>
      <c r="O2754" s="48"/>
    </row>
    <row r="2755" customFormat="false" ht="15" hidden="false" customHeight="false" outlineLevel="0" collapsed="false">
      <c r="A2755" s="48"/>
      <c r="B2755" s="39"/>
      <c r="C2755" s="40" t="str">
        <f aca="false">IF(TRIM(B2755)="","",VLOOKUP(B2755,TIPOS_CONTENEDOR,2,))</f>
        <v/>
      </c>
      <c r="D2755" s="41"/>
      <c r="E2755" s="42"/>
      <c r="F2755" s="40" t="str">
        <f aca="false">IF(TRIM(E2755)="","",VLOOKUP(E2755,TIPOS_CARGA,2,))</f>
        <v/>
      </c>
      <c r="G2755" s="43"/>
      <c r="H2755" s="39"/>
      <c r="I2755" s="40" t="str">
        <f aca="false">IF(TRIM(H2755)="","",VLOOKUP(H2755,EMISORES,2))</f>
        <v/>
      </c>
      <c r="J2755" s="43"/>
      <c r="K2755" s="42"/>
      <c r="L2755" s="40" t="str">
        <f aca="false">IF(TRIM(K2755)="","",VLOOKUP(K2755,CONDICIONES_CONTENEDOR,2,))</f>
        <v/>
      </c>
      <c r="M2755" s="42"/>
      <c r="N2755" s="40" t="str">
        <f aca="false">IF(TRIM(M2755)="","",VLOOKUP(M2755,ENTREGA_DIRECTA,2,))</f>
        <v/>
      </c>
      <c r="O2755" s="48"/>
    </row>
    <row r="2756" customFormat="false" ht="15" hidden="false" customHeight="false" outlineLevel="0" collapsed="false">
      <c r="A2756" s="48"/>
      <c r="B2756" s="39"/>
      <c r="C2756" s="40" t="str">
        <f aca="false">IF(TRIM(B2756)="","",VLOOKUP(B2756,TIPOS_CONTENEDOR,2,))</f>
        <v/>
      </c>
      <c r="D2756" s="41"/>
      <c r="E2756" s="42"/>
      <c r="F2756" s="40" t="str">
        <f aca="false">IF(TRIM(E2756)="","",VLOOKUP(E2756,TIPOS_CARGA,2,))</f>
        <v/>
      </c>
      <c r="G2756" s="43"/>
      <c r="H2756" s="39"/>
      <c r="I2756" s="40" t="str">
        <f aca="false">IF(TRIM(H2756)="","",VLOOKUP(H2756,EMISORES,2))</f>
        <v/>
      </c>
      <c r="J2756" s="43"/>
      <c r="K2756" s="42"/>
      <c r="L2756" s="40" t="str">
        <f aca="false">IF(TRIM(K2756)="","",VLOOKUP(K2756,CONDICIONES_CONTENEDOR,2,))</f>
        <v/>
      </c>
      <c r="M2756" s="42"/>
      <c r="N2756" s="40" t="str">
        <f aca="false">IF(TRIM(M2756)="","",VLOOKUP(M2756,ENTREGA_DIRECTA,2,))</f>
        <v/>
      </c>
      <c r="O2756" s="48"/>
    </row>
    <row r="2757" customFormat="false" ht="15" hidden="false" customHeight="false" outlineLevel="0" collapsed="false">
      <c r="A2757" s="48"/>
      <c r="B2757" s="39"/>
      <c r="C2757" s="40" t="str">
        <f aca="false">IF(TRIM(B2757)="","",VLOOKUP(B2757,TIPOS_CONTENEDOR,2,))</f>
        <v/>
      </c>
      <c r="D2757" s="41"/>
      <c r="E2757" s="42"/>
      <c r="F2757" s="40" t="str">
        <f aca="false">IF(TRIM(E2757)="","",VLOOKUP(E2757,TIPOS_CARGA,2,))</f>
        <v/>
      </c>
      <c r="G2757" s="43"/>
      <c r="H2757" s="39"/>
      <c r="I2757" s="40" t="str">
        <f aca="false">IF(TRIM(H2757)="","",VLOOKUP(H2757,EMISORES,2))</f>
        <v/>
      </c>
      <c r="J2757" s="43"/>
      <c r="K2757" s="42"/>
      <c r="L2757" s="40" t="str">
        <f aca="false">IF(TRIM(K2757)="","",VLOOKUP(K2757,CONDICIONES_CONTENEDOR,2,))</f>
        <v/>
      </c>
      <c r="M2757" s="42"/>
      <c r="N2757" s="40" t="str">
        <f aca="false">IF(TRIM(M2757)="","",VLOOKUP(M2757,ENTREGA_DIRECTA,2,))</f>
        <v/>
      </c>
      <c r="O2757" s="48"/>
    </row>
    <row r="2758" customFormat="false" ht="15" hidden="false" customHeight="false" outlineLevel="0" collapsed="false">
      <c r="A2758" s="48"/>
      <c r="B2758" s="39"/>
      <c r="C2758" s="40" t="str">
        <f aca="false">IF(TRIM(B2758)="","",VLOOKUP(B2758,TIPOS_CONTENEDOR,2,))</f>
        <v/>
      </c>
      <c r="D2758" s="41"/>
      <c r="E2758" s="42"/>
      <c r="F2758" s="40" t="str">
        <f aca="false">IF(TRIM(E2758)="","",VLOOKUP(E2758,TIPOS_CARGA,2,))</f>
        <v/>
      </c>
      <c r="G2758" s="43"/>
      <c r="H2758" s="39"/>
      <c r="I2758" s="40" t="str">
        <f aca="false">IF(TRIM(H2758)="","",VLOOKUP(H2758,EMISORES,2))</f>
        <v/>
      </c>
      <c r="J2758" s="43"/>
      <c r="K2758" s="42"/>
      <c r="L2758" s="40" t="str">
        <f aca="false">IF(TRIM(K2758)="","",VLOOKUP(K2758,CONDICIONES_CONTENEDOR,2,))</f>
        <v/>
      </c>
      <c r="M2758" s="42"/>
      <c r="N2758" s="40" t="str">
        <f aca="false">IF(TRIM(M2758)="","",VLOOKUP(M2758,ENTREGA_DIRECTA,2,))</f>
        <v/>
      </c>
      <c r="O2758" s="48"/>
    </row>
    <row r="2759" customFormat="false" ht="15" hidden="false" customHeight="false" outlineLevel="0" collapsed="false">
      <c r="A2759" s="48"/>
      <c r="B2759" s="39"/>
      <c r="C2759" s="40" t="str">
        <f aca="false">IF(TRIM(B2759)="","",VLOOKUP(B2759,TIPOS_CONTENEDOR,2,))</f>
        <v/>
      </c>
      <c r="D2759" s="41"/>
      <c r="E2759" s="42"/>
      <c r="F2759" s="40" t="str">
        <f aca="false">IF(TRIM(E2759)="","",VLOOKUP(E2759,TIPOS_CARGA,2,))</f>
        <v/>
      </c>
      <c r="G2759" s="43"/>
      <c r="H2759" s="39"/>
      <c r="I2759" s="40" t="str">
        <f aca="false">IF(TRIM(H2759)="","",VLOOKUP(H2759,EMISORES,2))</f>
        <v/>
      </c>
      <c r="J2759" s="43"/>
      <c r="K2759" s="42"/>
      <c r="L2759" s="40" t="str">
        <f aca="false">IF(TRIM(K2759)="","",VLOOKUP(K2759,CONDICIONES_CONTENEDOR,2,))</f>
        <v/>
      </c>
      <c r="M2759" s="42"/>
      <c r="N2759" s="40" t="str">
        <f aca="false">IF(TRIM(M2759)="","",VLOOKUP(M2759,ENTREGA_DIRECTA,2,))</f>
        <v/>
      </c>
      <c r="O2759" s="48"/>
    </row>
    <row r="2760" customFormat="false" ht="15" hidden="false" customHeight="false" outlineLevel="0" collapsed="false">
      <c r="A2760" s="48"/>
      <c r="B2760" s="39"/>
      <c r="C2760" s="40" t="str">
        <f aca="false">IF(TRIM(B2760)="","",VLOOKUP(B2760,TIPOS_CONTENEDOR,2,))</f>
        <v/>
      </c>
      <c r="D2760" s="41"/>
      <c r="E2760" s="42"/>
      <c r="F2760" s="40" t="str">
        <f aca="false">IF(TRIM(E2760)="","",VLOOKUP(E2760,TIPOS_CARGA,2,))</f>
        <v/>
      </c>
      <c r="G2760" s="43"/>
      <c r="H2760" s="39"/>
      <c r="I2760" s="40" t="str">
        <f aca="false">IF(TRIM(H2760)="","",VLOOKUP(H2760,EMISORES,2))</f>
        <v/>
      </c>
      <c r="J2760" s="43"/>
      <c r="K2760" s="42"/>
      <c r="L2760" s="40" t="str">
        <f aca="false">IF(TRIM(K2760)="","",VLOOKUP(K2760,CONDICIONES_CONTENEDOR,2,))</f>
        <v/>
      </c>
      <c r="M2760" s="42"/>
      <c r="N2760" s="40" t="str">
        <f aca="false">IF(TRIM(M2760)="","",VLOOKUP(M2760,ENTREGA_DIRECTA,2,))</f>
        <v/>
      </c>
      <c r="O2760" s="48"/>
    </row>
    <row r="2761" customFormat="false" ht="15" hidden="false" customHeight="false" outlineLevel="0" collapsed="false">
      <c r="A2761" s="48"/>
      <c r="B2761" s="39"/>
      <c r="C2761" s="40" t="str">
        <f aca="false">IF(TRIM(B2761)="","",VLOOKUP(B2761,TIPOS_CONTENEDOR,2,))</f>
        <v/>
      </c>
      <c r="D2761" s="41"/>
      <c r="E2761" s="42"/>
      <c r="F2761" s="40" t="str">
        <f aca="false">IF(TRIM(E2761)="","",VLOOKUP(E2761,TIPOS_CARGA,2,))</f>
        <v/>
      </c>
      <c r="G2761" s="43"/>
      <c r="H2761" s="39"/>
      <c r="I2761" s="40" t="str">
        <f aca="false">IF(TRIM(H2761)="","",VLOOKUP(H2761,EMISORES,2))</f>
        <v/>
      </c>
      <c r="J2761" s="43"/>
      <c r="K2761" s="42"/>
      <c r="L2761" s="40" t="str">
        <f aca="false">IF(TRIM(K2761)="","",VLOOKUP(K2761,CONDICIONES_CONTENEDOR,2,))</f>
        <v/>
      </c>
      <c r="M2761" s="42"/>
      <c r="N2761" s="40" t="str">
        <f aca="false">IF(TRIM(M2761)="","",VLOOKUP(M2761,ENTREGA_DIRECTA,2,))</f>
        <v/>
      </c>
      <c r="O2761" s="48"/>
    </row>
    <row r="2762" customFormat="false" ht="15" hidden="false" customHeight="false" outlineLevel="0" collapsed="false">
      <c r="A2762" s="48"/>
      <c r="B2762" s="39"/>
      <c r="C2762" s="40" t="str">
        <f aca="false">IF(TRIM(B2762)="","",VLOOKUP(B2762,TIPOS_CONTENEDOR,2,))</f>
        <v/>
      </c>
      <c r="D2762" s="41"/>
      <c r="E2762" s="42"/>
      <c r="F2762" s="40" t="str">
        <f aca="false">IF(TRIM(E2762)="","",VLOOKUP(E2762,TIPOS_CARGA,2,))</f>
        <v/>
      </c>
      <c r="G2762" s="43"/>
      <c r="H2762" s="39"/>
      <c r="I2762" s="40" t="str">
        <f aca="false">IF(TRIM(H2762)="","",VLOOKUP(H2762,EMISORES,2))</f>
        <v/>
      </c>
      <c r="J2762" s="43"/>
      <c r="K2762" s="42"/>
      <c r="L2762" s="40" t="str">
        <f aca="false">IF(TRIM(K2762)="","",VLOOKUP(K2762,CONDICIONES_CONTENEDOR,2,))</f>
        <v/>
      </c>
      <c r="M2762" s="42"/>
      <c r="N2762" s="40" t="str">
        <f aca="false">IF(TRIM(M2762)="","",VLOOKUP(M2762,ENTREGA_DIRECTA,2,))</f>
        <v/>
      </c>
      <c r="O2762" s="48"/>
    </row>
    <row r="2763" customFormat="false" ht="15" hidden="false" customHeight="false" outlineLevel="0" collapsed="false">
      <c r="A2763" s="48"/>
      <c r="B2763" s="39"/>
      <c r="C2763" s="40" t="str">
        <f aca="false">IF(TRIM(B2763)="","",VLOOKUP(B2763,TIPOS_CONTENEDOR,2,))</f>
        <v/>
      </c>
      <c r="D2763" s="41"/>
      <c r="E2763" s="42"/>
      <c r="F2763" s="40" t="str">
        <f aca="false">IF(TRIM(E2763)="","",VLOOKUP(E2763,TIPOS_CARGA,2,))</f>
        <v/>
      </c>
      <c r="G2763" s="43"/>
      <c r="H2763" s="39"/>
      <c r="I2763" s="40" t="str">
        <f aca="false">IF(TRIM(H2763)="","",VLOOKUP(H2763,EMISORES,2))</f>
        <v/>
      </c>
      <c r="J2763" s="43"/>
      <c r="K2763" s="42"/>
      <c r="L2763" s="40" t="str">
        <f aca="false">IF(TRIM(K2763)="","",VLOOKUP(K2763,CONDICIONES_CONTENEDOR,2,))</f>
        <v/>
      </c>
      <c r="M2763" s="42"/>
      <c r="N2763" s="40" t="str">
        <f aca="false">IF(TRIM(M2763)="","",VLOOKUP(M2763,ENTREGA_DIRECTA,2,))</f>
        <v/>
      </c>
      <c r="O2763" s="48"/>
    </row>
    <row r="2764" customFormat="false" ht="15" hidden="false" customHeight="false" outlineLevel="0" collapsed="false">
      <c r="A2764" s="48"/>
      <c r="B2764" s="39"/>
      <c r="C2764" s="40" t="str">
        <f aca="false">IF(TRIM(B2764)="","",VLOOKUP(B2764,TIPOS_CONTENEDOR,2,))</f>
        <v/>
      </c>
      <c r="D2764" s="41"/>
      <c r="E2764" s="42"/>
      <c r="F2764" s="40" t="str">
        <f aca="false">IF(TRIM(E2764)="","",VLOOKUP(E2764,TIPOS_CARGA,2,))</f>
        <v/>
      </c>
      <c r="G2764" s="43"/>
      <c r="H2764" s="39"/>
      <c r="I2764" s="40" t="str">
        <f aca="false">IF(TRIM(H2764)="","",VLOOKUP(H2764,EMISORES,2))</f>
        <v/>
      </c>
      <c r="J2764" s="43"/>
      <c r="K2764" s="42"/>
      <c r="L2764" s="40" t="str">
        <f aca="false">IF(TRIM(K2764)="","",VLOOKUP(K2764,CONDICIONES_CONTENEDOR,2,))</f>
        <v/>
      </c>
      <c r="M2764" s="42"/>
      <c r="N2764" s="40" t="str">
        <f aca="false">IF(TRIM(M2764)="","",VLOOKUP(M2764,ENTREGA_DIRECTA,2,))</f>
        <v/>
      </c>
      <c r="O2764" s="48"/>
    </row>
    <row r="2765" customFormat="false" ht="15" hidden="false" customHeight="false" outlineLevel="0" collapsed="false">
      <c r="A2765" s="48"/>
      <c r="B2765" s="39"/>
      <c r="C2765" s="40" t="str">
        <f aca="false">IF(TRIM(B2765)="","",VLOOKUP(B2765,TIPOS_CONTENEDOR,2,))</f>
        <v/>
      </c>
      <c r="D2765" s="41"/>
      <c r="E2765" s="42"/>
      <c r="F2765" s="40" t="str">
        <f aca="false">IF(TRIM(E2765)="","",VLOOKUP(E2765,TIPOS_CARGA,2,))</f>
        <v/>
      </c>
      <c r="G2765" s="43"/>
      <c r="H2765" s="39"/>
      <c r="I2765" s="40" t="str">
        <f aca="false">IF(TRIM(H2765)="","",VLOOKUP(H2765,EMISORES,2))</f>
        <v/>
      </c>
      <c r="J2765" s="43"/>
      <c r="K2765" s="42"/>
      <c r="L2765" s="40" t="str">
        <f aca="false">IF(TRIM(K2765)="","",VLOOKUP(K2765,CONDICIONES_CONTENEDOR,2,))</f>
        <v/>
      </c>
      <c r="M2765" s="42"/>
      <c r="N2765" s="40" t="str">
        <f aca="false">IF(TRIM(M2765)="","",VLOOKUP(M2765,ENTREGA_DIRECTA,2,))</f>
        <v/>
      </c>
      <c r="O2765" s="48"/>
    </row>
    <row r="2766" customFormat="false" ht="15" hidden="false" customHeight="false" outlineLevel="0" collapsed="false">
      <c r="A2766" s="48"/>
      <c r="B2766" s="39"/>
      <c r="C2766" s="40" t="str">
        <f aca="false">IF(TRIM(B2766)="","",VLOOKUP(B2766,TIPOS_CONTENEDOR,2,))</f>
        <v/>
      </c>
      <c r="D2766" s="41"/>
      <c r="E2766" s="42"/>
      <c r="F2766" s="40" t="str">
        <f aca="false">IF(TRIM(E2766)="","",VLOOKUP(E2766,TIPOS_CARGA,2,))</f>
        <v/>
      </c>
      <c r="G2766" s="43"/>
      <c r="H2766" s="39"/>
      <c r="I2766" s="40" t="str">
        <f aca="false">IF(TRIM(H2766)="","",VLOOKUP(H2766,EMISORES,2))</f>
        <v/>
      </c>
      <c r="J2766" s="43"/>
      <c r="K2766" s="42"/>
      <c r="L2766" s="40" t="str">
        <f aca="false">IF(TRIM(K2766)="","",VLOOKUP(K2766,CONDICIONES_CONTENEDOR,2,))</f>
        <v/>
      </c>
      <c r="M2766" s="42"/>
      <c r="N2766" s="40" t="str">
        <f aca="false">IF(TRIM(M2766)="","",VLOOKUP(M2766,ENTREGA_DIRECTA,2,))</f>
        <v/>
      </c>
      <c r="O2766" s="48"/>
    </row>
    <row r="2767" customFormat="false" ht="15" hidden="false" customHeight="false" outlineLevel="0" collapsed="false">
      <c r="A2767" s="48"/>
      <c r="B2767" s="39"/>
      <c r="C2767" s="40" t="str">
        <f aca="false">IF(TRIM(B2767)="","",VLOOKUP(B2767,TIPOS_CONTENEDOR,2,))</f>
        <v/>
      </c>
      <c r="D2767" s="41"/>
      <c r="E2767" s="42"/>
      <c r="F2767" s="40" t="str">
        <f aca="false">IF(TRIM(E2767)="","",VLOOKUP(E2767,TIPOS_CARGA,2,))</f>
        <v/>
      </c>
      <c r="G2767" s="43"/>
      <c r="H2767" s="39"/>
      <c r="I2767" s="40" t="str">
        <f aca="false">IF(TRIM(H2767)="","",VLOOKUP(H2767,EMISORES,2))</f>
        <v/>
      </c>
      <c r="J2767" s="43"/>
      <c r="K2767" s="42"/>
      <c r="L2767" s="40" t="str">
        <f aca="false">IF(TRIM(K2767)="","",VLOOKUP(K2767,CONDICIONES_CONTENEDOR,2,))</f>
        <v/>
      </c>
      <c r="M2767" s="42"/>
      <c r="N2767" s="40" t="str">
        <f aca="false">IF(TRIM(M2767)="","",VLOOKUP(M2767,ENTREGA_DIRECTA,2,))</f>
        <v/>
      </c>
      <c r="O2767" s="48"/>
    </row>
    <row r="2768" customFormat="false" ht="15" hidden="false" customHeight="false" outlineLevel="0" collapsed="false">
      <c r="A2768" s="48"/>
      <c r="B2768" s="39"/>
      <c r="C2768" s="40" t="str">
        <f aca="false">IF(TRIM(B2768)="","",VLOOKUP(B2768,TIPOS_CONTENEDOR,2,))</f>
        <v/>
      </c>
      <c r="D2768" s="41"/>
      <c r="E2768" s="42"/>
      <c r="F2768" s="40" t="str">
        <f aca="false">IF(TRIM(E2768)="","",VLOOKUP(E2768,TIPOS_CARGA,2,))</f>
        <v/>
      </c>
      <c r="G2768" s="43"/>
      <c r="H2768" s="39"/>
      <c r="I2768" s="40" t="str">
        <f aca="false">IF(TRIM(H2768)="","",VLOOKUP(H2768,EMISORES,2))</f>
        <v/>
      </c>
      <c r="J2768" s="43"/>
      <c r="K2768" s="42"/>
      <c r="L2768" s="40" t="str">
        <f aca="false">IF(TRIM(K2768)="","",VLOOKUP(K2768,CONDICIONES_CONTENEDOR,2,))</f>
        <v/>
      </c>
      <c r="M2768" s="42"/>
      <c r="N2768" s="40" t="str">
        <f aca="false">IF(TRIM(M2768)="","",VLOOKUP(M2768,ENTREGA_DIRECTA,2,))</f>
        <v/>
      </c>
      <c r="O2768" s="48"/>
    </row>
    <row r="2769" customFormat="false" ht="15" hidden="false" customHeight="false" outlineLevel="0" collapsed="false">
      <c r="A2769" s="48"/>
      <c r="B2769" s="39"/>
      <c r="C2769" s="40" t="str">
        <f aca="false">IF(TRIM(B2769)="","",VLOOKUP(B2769,TIPOS_CONTENEDOR,2,))</f>
        <v/>
      </c>
      <c r="D2769" s="41"/>
      <c r="E2769" s="42"/>
      <c r="F2769" s="40" t="str">
        <f aca="false">IF(TRIM(E2769)="","",VLOOKUP(E2769,TIPOS_CARGA,2,))</f>
        <v/>
      </c>
      <c r="G2769" s="43"/>
      <c r="H2769" s="39"/>
      <c r="I2769" s="40" t="str">
        <f aca="false">IF(TRIM(H2769)="","",VLOOKUP(H2769,EMISORES,2))</f>
        <v/>
      </c>
      <c r="J2769" s="43"/>
      <c r="K2769" s="42"/>
      <c r="L2769" s="40" t="str">
        <f aca="false">IF(TRIM(K2769)="","",VLOOKUP(K2769,CONDICIONES_CONTENEDOR,2,))</f>
        <v/>
      </c>
      <c r="M2769" s="42"/>
      <c r="N2769" s="40" t="str">
        <f aca="false">IF(TRIM(M2769)="","",VLOOKUP(M2769,ENTREGA_DIRECTA,2,))</f>
        <v/>
      </c>
      <c r="O2769" s="48"/>
    </row>
    <row r="2770" customFormat="false" ht="15" hidden="false" customHeight="false" outlineLevel="0" collapsed="false">
      <c r="A2770" s="48"/>
      <c r="B2770" s="39"/>
      <c r="C2770" s="40" t="str">
        <f aca="false">IF(TRIM(B2770)="","",VLOOKUP(B2770,TIPOS_CONTENEDOR,2,))</f>
        <v/>
      </c>
      <c r="D2770" s="41"/>
      <c r="E2770" s="42"/>
      <c r="F2770" s="40" t="str">
        <f aca="false">IF(TRIM(E2770)="","",VLOOKUP(E2770,TIPOS_CARGA,2,))</f>
        <v/>
      </c>
      <c r="G2770" s="43"/>
      <c r="H2770" s="39"/>
      <c r="I2770" s="40" t="str">
        <f aca="false">IF(TRIM(H2770)="","",VLOOKUP(H2770,EMISORES,2))</f>
        <v/>
      </c>
      <c r="J2770" s="43"/>
      <c r="K2770" s="42"/>
      <c r="L2770" s="40" t="str">
        <f aca="false">IF(TRIM(K2770)="","",VLOOKUP(K2770,CONDICIONES_CONTENEDOR,2,))</f>
        <v/>
      </c>
      <c r="M2770" s="42"/>
      <c r="N2770" s="40" t="str">
        <f aca="false">IF(TRIM(M2770)="","",VLOOKUP(M2770,ENTREGA_DIRECTA,2,))</f>
        <v/>
      </c>
      <c r="O2770" s="48"/>
    </row>
    <row r="2771" customFormat="false" ht="15" hidden="false" customHeight="false" outlineLevel="0" collapsed="false">
      <c r="A2771" s="48"/>
      <c r="B2771" s="39"/>
      <c r="C2771" s="40" t="str">
        <f aca="false">IF(TRIM(B2771)="","",VLOOKUP(B2771,TIPOS_CONTENEDOR,2,))</f>
        <v/>
      </c>
      <c r="D2771" s="41"/>
      <c r="E2771" s="42"/>
      <c r="F2771" s="40" t="str">
        <f aca="false">IF(TRIM(E2771)="","",VLOOKUP(E2771,TIPOS_CARGA,2,))</f>
        <v/>
      </c>
      <c r="G2771" s="43"/>
      <c r="H2771" s="39"/>
      <c r="I2771" s="40" t="str">
        <f aca="false">IF(TRIM(H2771)="","",VLOOKUP(H2771,EMISORES,2))</f>
        <v/>
      </c>
      <c r="J2771" s="43"/>
      <c r="K2771" s="42"/>
      <c r="L2771" s="40" t="str">
        <f aca="false">IF(TRIM(K2771)="","",VLOOKUP(K2771,CONDICIONES_CONTENEDOR,2,))</f>
        <v/>
      </c>
      <c r="M2771" s="42"/>
      <c r="N2771" s="40" t="str">
        <f aca="false">IF(TRIM(M2771)="","",VLOOKUP(M2771,ENTREGA_DIRECTA,2,))</f>
        <v/>
      </c>
      <c r="O2771" s="48"/>
    </row>
    <row r="2772" customFormat="false" ht="15" hidden="false" customHeight="false" outlineLevel="0" collapsed="false">
      <c r="A2772" s="48"/>
      <c r="B2772" s="39"/>
      <c r="C2772" s="40" t="str">
        <f aca="false">IF(TRIM(B2772)="","",VLOOKUP(B2772,TIPOS_CONTENEDOR,2,))</f>
        <v/>
      </c>
      <c r="D2772" s="41"/>
      <c r="E2772" s="42"/>
      <c r="F2772" s="40" t="str">
        <f aca="false">IF(TRIM(E2772)="","",VLOOKUP(E2772,TIPOS_CARGA,2,))</f>
        <v/>
      </c>
      <c r="G2772" s="43"/>
      <c r="H2772" s="39"/>
      <c r="I2772" s="40" t="str">
        <f aca="false">IF(TRIM(H2772)="","",VLOOKUP(H2772,EMISORES,2))</f>
        <v/>
      </c>
      <c r="J2772" s="43"/>
      <c r="K2772" s="42"/>
      <c r="L2772" s="40" t="str">
        <f aca="false">IF(TRIM(K2772)="","",VLOOKUP(K2772,CONDICIONES_CONTENEDOR,2,))</f>
        <v/>
      </c>
      <c r="M2772" s="42"/>
      <c r="N2772" s="40" t="str">
        <f aca="false">IF(TRIM(M2772)="","",VLOOKUP(M2772,ENTREGA_DIRECTA,2,))</f>
        <v/>
      </c>
      <c r="O2772" s="48"/>
    </row>
    <row r="2773" customFormat="false" ht="15" hidden="false" customHeight="false" outlineLevel="0" collapsed="false">
      <c r="A2773" s="48"/>
      <c r="B2773" s="39"/>
      <c r="C2773" s="40" t="str">
        <f aca="false">IF(TRIM(B2773)="","",VLOOKUP(B2773,TIPOS_CONTENEDOR,2,))</f>
        <v/>
      </c>
      <c r="D2773" s="41"/>
      <c r="E2773" s="42"/>
      <c r="F2773" s="40" t="str">
        <f aca="false">IF(TRIM(E2773)="","",VLOOKUP(E2773,TIPOS_CARGA,2,))</f>
        <v/>
      </c>
      <c r="G2773" s="43"/>
      <c r="H2773" s="39"/>
      <c r="I2773" s="40" t="str">
        <f aca="false">IF(TRIM(H2773)="","",VLOOKUP(H2773,EMISORES,2))</f>
        <v/>
      </c>
      <c r="J2773" s="43"/>
      <c r="K2773" s="42"/>
      <c r="L2773" s="40" t="str">
        <f aca="false">IF(TRIM(K2773)="","",VLOOKUP(K2773,CONDICIONES_CONTENEDOR,2,))</f>
        <v/>
      </c>
      <c r="M2773" s="42"/>
      <c r="N2773" s="40" t="str">
        <f aca="false">IF(TRIM(M2773)="","",VLOOKUP(M2773,ENTREGA_DIRECTA,2,))</f>
        <v/>
      </c>
      <c r="O2773" s="48"/>
    </row>
    <row r="2774" customFormat="false" ht="15" hidden="false" customHeight="false" outlineLevel="0" collapsed="false">
      <c r="A2774" s="48"/>
      <c r="B2774" s="39"/>
      <c r="C2774" s="40" t="str">
        <f aca="false">IF(TRIM(B2774)="","",VLOOKUP(B2774,TIPOS_CONTENEDOR,2,))</f>
        <v/>
      </c>
      <c r="D2774" s="41"/>
      <c r="E2774" s="42"/>
      <c r="F2774" s="40" t="str">
        <f aca="false">IF(TRIM(E2774)="","",VLOOKUP(E2774,TIPOS_CARGA,2,))</f>
        <v/>
      </c>
      <c r="G2774" s="43"/>
      <c r="H2774" s="39"/>
      <c r="I2774" s="40" t="str">
        <f aca="false">IF(TRIM(H2774)="","",VLOOKUP(H2774,EMISORES,2))</f>
        <v/>
      </c>
      <c r="J2774" s="43"/>
      <c r="K2774" s="42"/>
      <c r="L2774" s="40" t="str">
        <f aca="false">IF(TRIM(K2774)="","",VLOOKUP(K2774,CONDICIONES_CONTENEDOR,2,))</f>
        <v/>
      </c>
      <c r="M2774" s="42"/>
      <c r="N2774" s="40" t="str">
        <f aca="false">IF(TRIM(M2774)="","",VLOOKUP(M2774,ENTREGA_DIRECTA,2,))</f>
        <v/>
      </c>
      <c r="O2774" s="48"/>
    </row>
    <row r="2775" customFormat="false" ht="15" hidden="false" customHeight="false" outlineLevel="0" collapsed="false">
      <c r="A2775" s="48"/>
      <c r="B2775" s="39"/>
      <c r="C2775" s="40" t="str">
        <f aca="false">IF(TRIM(B2775)="","",VLOOKUP(B2775,TIPOS_CONTENEDOR,2,))</f>
        <v/>
      </c>
      <c r="D2775" s="41"/>
      <c r="E2775" s="42"/>
      <c r="F2775" s="40" t="str">
        <f aca="false">IF(TRIM(E2775)="","",VLOOKUP(E2775,TIPOS_CARGA,2,))</f>
        <v/>
      </c>
      <c r="G2775" s="43"/>
      <c r="H2775" s="39"/>
      <c r="I2775" s="40" t="str">
        <f aca="false">IF(TRIM(H2775)="","",VLOOKUP(H2775,EMISORES,2))</f>
        <v/>
      </c>
      <c r="J2775" s="43"/>
      <c r="K2775" s="42"/>
      <c r="L2775" s="40" t="str">
        <f aca="false">IF(TRIM(K2775)="","",VLOOKUP(K2775,CONDICIONES_CONTENEDOR,2,))</f>
        <v/>
      </c>
      <c r="M2775" s="42"/>
      <c r="N2775" s="40" t="str">
        <f aca="false">IF(TRIM(M2775)="","",VLOOKUP(M2775,ENTREGA_DIRECTA,2,))</f>
        <v/>
      </c>
      <c r="O2775" s="48"/>
    </row>
    <row r="2776" customFormat="false" ht="15" hidden="false" customHeight="false" outlineLevel="0" collapsed="false">
      <c r="A2776" s="48"/>
      <c r="B2776" s="39"/>
      <c r="C2776" s="40" t="str">
        <f aca="false">IF(TRIM(B2776)="","",VLOOKUP(B2776,TIPOS_CONTENEDOR,2,))</f>
        <v/>
      </c>
      <c r="D2776" s="41"/>
      <c r="E2776" s="42"/>
      <c r="F2776" s="40" t="str">
        <f aca="false">IF(TRIM(E2776)="","",VLOOKUP(E2776,TIPOS_CARGA,2,))</f>
        <v/>
      </c>
      <c r="G2776" s="43"/>
      <c r="H2776" s="39"/>
      <c r="I2776" s="40" t="str">
        <f aca="false">IF(TRIM(H2776)="","",VLOOKUP(H2776,EMISORES,2))</f>
        <v/>
      </c>
      <c r="J2776" s="43"/>
      <c r="K2776" s="42"/>
      <c r="L2776" s="40" t="str">
        <f aca="false">IF(TRIM(K2776)="","",VLOOKUP(K2776,CONDICIONES_CONTENEDOR,2,))</f>
        <v/>
      </c>
      <c r="M2776" s="42"/>
      <c r="N2776" s="40" t="str">
        <f aca="false">IF(TRIM(M2776)="","",VLOOKUP(M2776,ENTREGA_DIRECTA,2,))</f>
        <v/>
      </c>
      <c r="O2776" s="48"/>
    </row>
    <row r="2777" customFormat="false" ht="15" hidden="false" customHeight="false" outlineLevel="0" collapsed="false">
      <c r="A2777" s="48"/>
      <c r="B2777" s="39"/>
      <c r="C2777" s="40" t="str">
        <f aca="false">IF(TRIM(B2777)="","",VLOOKUP(B2777,TIPOS_CONTENEDOR,2,))</f>
        <v/>
      </c>
      <c r="D2777" s="41"/>
      <c r="E2777" s="42"/>
      <c r="F2777" s="40" t="str">
        <f aca="false">IF(TRIM(E2777)="","",VLOOKUP(E2777,TIPOS_CARGA,2,))</f>
        <v/>
      </c>
      <c r="G2777" s="43"/>
      <c r="H2777" s="39"/>
      <c r="I2777" s="40" t="str">
        <f aca="false">IF(TRIM(H2777)="","",VLOOKUP(H2777,EMISORES,2))</f>
        <v/>
      </c>
      <c r="J2777" s="43"/>
      <c r="K2777" s="42"/>
      <c r="L2777" s="40" t="str">
        <f aca="false">IF(TRIM(K2777)="","",VLOOKUP(K2777,CONDICIONES_CONTENEDOR,2,))</f>
        <v/>
      </c>
      <c r="M2777" s="42"/>
      <c r="N2777" s="40" t="str">
        <f aca="false">IF(TRIM(M2777)="","",VLOOKUP(M2777,ENTREGA_DIRECTA,2,))</f>
        <v/>
      </c>
      <c r="O2777" s="48"/>
    </row>
    <row r="2778" customFormat="false" ht="15" hidden="false" customHeight="false" outlineLevel="0" collapsed="false">
      <c r="A2778" s="48"/>
      <c r="B2778" s="39"/>
      <c r="C2778" s="40" t="str">
        <f aca="false">IF(TRIM(B2778)="","",VLOOKUP(B2778,TIPOS_CONTENEDOR,2,))</f>
        <v/>
      </c>
      <c r="D2778" s="41"/>
      <c r="E2778" s="42"/>
      <c r="F2778" s="40" t="str">
        <f aca="false">IF(TRIM(E2778)="","",VLOOKUP(E2778,TIPOS_CARGA,2,))</f>
        <v/>
      </c>
      <c r="G2778" s="43"/>
      <c r="H2778" s="39"/>
      <c r="I2778" s="40" t="str">
        <f aca="false">IF(TRIM(H2778)="","",VLOOKUP(H2778,EMISORES,2))</f>
        <v/>
      </c>
      <c r="J2778" s="43"/>
      <c r="K2778" s="42"/>
      <c r="L2778" s="40" t="str">
        <f aca="false">IF(TRIM(K2778)="","",VLOOKUP(K2778,CONDICIONES_CONTENEDOR,2,))</f>
        <v/>
      </c>
      <c r="M2778" s="42"/>
      <c r="N2778" s="40" t="str">
        <f aca="false">IF(TRIM(M2778)="","",VLOOKUP(M2778,ENTREGA_DIRECTA,2,))</f>
        <v/>
      </c>
      <c r="O2778" s="48"/>
    </row>
    <row r="2779" customFormat="false" ht="15" hidden="false" customHeight="false" outlineLevel="0" collapsed="false">
      <c r="A2779" s="48"/>
      <c r="B2779" s="39"/>
      <c r="C2779" s="40" t="str">
        <f aca="false">IF(TRIM(B2779)="","",VLOOKUP(B2779,TIPOS_CONTENEDOR,2,))</f>
        <v/>
      </c>
      <c r="D2779" s="41"/>
      <c r="E2779" s="42"/>
      <c r="F2779" s="40" t="str">
        <f aca="false">IF(TRIM(E2779)="","",VLOOKUP(E2779,TIPOS_CARGA,2,))</f>
        <v/>
      </c>
      <c r="G2779" s="43"/>
      <c r="H2779" s="39"/>
      <c r="I2779" s="40" t="str">
        <f aca="false">IF(TRIM(H2779)="","",VLOOKUP(H2779,EMISORES,2))</f>
        <v/>
      </c>
      <c r="J2779" s="43"/>
      <c r="K2779" s="42"/>
      <c r="L2779" s="40" t="str">
        <f aca="false">IF(TRIM(K2779)="","",VLOOKUP(K2779,CONDICIONES_CONTENEDOR,2,))</f>
        <v/>
      </c>
      <c r="M2779" s="42"/>
      <c r="N2779" s="40" t="str">
        <f aca="false">IF(TRIM(M2779)="","",VLOOKUP(M2779,ENTREGA_DIRECTA,2,))</f>
        <v/>
      </c>
      <c r="O2779" s="48"/>
    </row>
    <row r="2780" customFormat="false" ht="15" hidden="false" customHeight="false" outlineLevel="0" collapsed="false">
      <c r="A2780" s="48"/>
      <c r="B2780" s="39"/>
      <c r="C2780" s="40" t="str">
        <f aca="false">IF(TRIM(B2780)="","",VLOOKUP(B2780,TIPOS_CONTENEDOR,2,))</f>
        <v/>
      </c>
      <c r="D2780" s="41"/>
      <c r="E2780" s="42"/>
      <c r="F2780" s="40" t="str">
        <f aca="false">IF(TRIM(E2780)="","",VLOOKUP(E2780,TIPOS_CARGA,2,))</f>
        <v/>
      </c>
      <c r="G2780" s="43"/>
      <c r="H2780" s="39"/>
      <c r="I2780" s="40" t="str">
        <f aca="false">IF(TRIM(H2780)="","",VLOOKUP(H2780,EMISORES,2))</f>
        <v/>
      </c>
      <c r="J2780" s="43"/>
      <c r="K2780" s="42"/>
      <c r="L2780" s="40" t="str">
        <f aca="false">IF(TRIM(K2780)="","",VLOOKUP(K2780,CONDICIONES_CONTENEDOR,2,))</f>
        <v/>
      </c>
      <c r="M2780" s="42"/>
      <c r="N2780" s="40" t="str">
        <f aca="false">IF(TRIM(M2780)="","",VLOOKUP(M2780,ENTREGA_DIRECTA,2,))</f>
        <v/>
      </c>
      <c r="O2780" s="48"/>
    </row>
    <row r="2781" customFormat="false" ht="15" hidden="false" customHeight="false" outlineLevel="0" collapsed="false">
      <c r="A2781" s="48"/>
      <c r="B2781" s="39"/>
      <c r="C2781" s="40" t="str">
        <f aca="false">IF(TRIM(B2781)="","",VLOOKUP(B2781,TIPOS_CONTENEDOR,2,))</f>
        <v/>
      </c>
      <c r="D2781" s="41"/>
      <c r="E2781" s="42"/>
      <c r="F2781" s="40" t="str">
        <f aca="false">IF(TRIM(E2781)="","",VLOOKUP(E2781,TIPOS_CARGA,2,))</f>
        <v/>
      </c>
      <c r="G2781" s="43"/>
      <c r="H2781" s="39"/>
      <c r="I2781" s="40" t="str">
        <f aca="false">IF(TRIM(H2781)="","",VLOOKUP(H2781,EMISORES,2))</f>
        <v/>
      </c>
      <c r="J2781" s="43"/>
      <c r="K2781" s="42"/>
      <c r="L2781" s="40" t="str">
        <f aca="false">IF(TRIM(K2781)="","",VLOOKUP(K2781,CONDICIONES_CONTENEDOR,2,))</f>
        <v/>
      </c>
      <c r="M2781" s="42"/>
      <c r="N2781" s="40" t="str">
        <f aca="false">IF(TRIM(M2781)="","",VLOOKUP(M2781,ENTREGA_DIRECTA,2,))</f>
        <v/>
      </c>
      <c r="O2781" s="48"/>
    </row>
    <row r="2782" customFormat="false" ht="15" hidden="false" customHeight="false" outlineLevel="0" collapsed="false">
      <c r="A2782" s="48"/>
      <c r="B2782" s="39"/>
      <c r="C2782" s="40" t="str">
        <f aca="false">IF(TRIM(B2782)="","",VLOOKUP(B2782,TIPOS_CONTENEDOR,2,))</f>
        <v/>
      </c>
      <c r="D2782" s="41"/>
      <c r="E2782" s="42"/>
      <c r="F2782" s="40" t="str">
        <f aca="false">IF(TRIM(E2782)="","",VLOOKUP(E2782,TIPOS_CARGA,2,))</f>
        <v/>
      </c>
      <c r="G2782" s="43"/>
      <c r="H2782" s="39"/>
      <c r="I2782" s="40" t="str">
        <f aca="false">IF(TRIM(H2782)="","",VLOOKUP(H2782,EMISORES,2))</f>
        <v/>
      </c>
      <c r="J2782" s="43"/>
      <c r="K2782" s="42"/>
      <c r="L2782" s="40" t="str">
        <f aca="false">IF(TRIM(K2782)="","",VLOOKUP(K2782,CONDICIONES_CONTENEDOR,2,))</f>
        <v/>
      </c>
      <c r="M2782" s="42"/>
      <c r="N2782" s="40" t="str">
        <f aca="false">IF(TRIM(M2782)="","",VLOOKUP(M2782,ENTREGA_DIRECTA,2,))</f>
        <v/>
      </c>
      <c r="O2782" s="48"/>
    </row>
    <row r="2783" customFormat="false" ht="15" hidden="false" customHeight="false" outlineLevel="0" collapsed="false">
      <c r="A2783" s="48"/>
      <c r="B2783" s="39"/>
      <c r="C2783" s="40" t="str">
        <f aca="false">IF(TRIM(B2783)="","",VLOOKUP(B2783,TIPOS_CONTENEDOR,2,))</f>
        <v/>
      </c>
      <c r="D2783" s="41"/>
      <c r="E2783" s="42"/>
      <c r="F2783" s="40" t="str">
        <f aca="false">IF(TRIM(E2783)="","",VLOOKUP(E2783,TIPOS_CARGA,2,))</f>
        <v/>
      </c>
      <c r="G2783" s="43"/>
      <c r="H2783" s="39"/>
      <c r="I2783" s="40" t="str">
        <f aca="false">IF(TRIM(H2783)="","",VLOOKUP(H2783,EMISORES,2))</f>
        <v/>
      </c>
      <c r="J2783" s="43"/>
      <c r="K2783" s="42"/>
      <c r="L2783" s="40" t="str">
        <f aca="false">IF(TRIM(K2783)="","",VLOOKUP(K2783,CONDICIONES_CONTENEDOR,2,))</f>
        <v/>
      </c>
      <c r="M2783" s="42"/>
      <c r="N2783" s="40" t="str">
        <f aca="false">IF(TRIM(M2783)="","",VLOOKUP(M2783,ENTREGA_DIRECTA,2,))</f>
        <v/>
      </c>
      <c r="O2783" s="48"/>
    </row>
    <row r="2784" customFormat="false" ht="15" hidden="false" customHeight="false" outlineLevel="0" collapsed="false">
      <c r="A2784" s="48"/>
      <c r="B2784" s="39"/>
      <c r="C2784" s="40" t="str">
        <f aca="false">IF(TRIM(B2784)="","",VLOOKUP(B2784,TIPOS_CONTENEDOR,2,))</f>
        <v/>
      </c>
      <c r="D2784" s="41"/>
      <c r="E2784" s="42"/>
      <c r="F2784" s="40" t="str">
        <f aca="false">IF(TRIM(E2784)="","",VLOOKUP(E2784,TIPOS_CARGA,2,))</f>
        <v/>
      </c>
      <c r="G2784" s="43"/>
      <c r="H2784" s="39"/>
      <c r="I2784" s="40" t="str">
        <f aca="false">IF(TRIM(H2784)="","",VLOOKUP(H2784,EMISORES,2))</f>
        <v/>
      </c>
      <c r="J2784" s="43"/>
      <c r="K2784" s="42"/>
      <c r="L2784" s="40" t="str">
        <f aca="false">IF(TRIM(K2784)="","",VLOOKUP(K2784,CONDICIONES_CONTENEDOR,2,))</f>
        <v/>
      </c>
      <c r="M2784" s="42"/>
      <c r="N2784" s="40" t="str">
        <f aca="false">IF(TRIM(M2784)="","",VLOOKUP(M2784,ENTREGA_DIRECTA,2,))</f>
        <v/>
      </c>
      <c r="O2784" s="48"/>
    </row>
    <row r="2785" customFormat="false" ht="15" hidden="false" customHeight="false" outlineLevel="0" collapsed="false">
      <c r="A2785" s="48"/>
      <c r="B2785" s="39"/>
      <c r="C2785" s="40" t="str">
        <f aca="false">IF(TRIM(B2785)="","",VLOOKUP(B2785,TIPOS_CONTENEDOR,2,))</f>
        <v/>
      </c>
      <c r="D2785" s="41"/>
      <c r="E2785" s="42"/>
      <c r="F2785" s="40" t="str">
        <f aca="false">IF(TRIM(E2785)="","",VLOOKUP(E2785,TIPOS_CARGA,2,))</f>
        <v/>
      </c>
      <c r="G2785" s="43"/>
      <c r="H2785" s="39"/>
      <c r="I2785" s="40" t="str">
        <f aca="false">IF(TRIM(H2785)="","",VLOOKUP(H2785,EMISORES,2))</f>
        <v/>
      </c>
      <c r="J2785" s="43"/>
      <c r="K2785" s="42"/>
      <c r="L2785" s="40" t="str">
        <f aca="false">IF(TRIM(K2785)="","",VLOOKUP(K2785,CONDICIONES_CONTENEDOR,2,))</f>
        <v/>
      </c>
      <c r="M2785" s="42"/>
      <c r="N2785" s="40" t="str">
        <f aca="false">IF(TRIM(M2785)="","",VLOOKUP(M2785,ENTREGA_DIRECTA,2,))</f>
        <v/>
      </c>
      <c r="O2785" s="48"/>
    </row>
    <row r="2786" customFormat="false" ht="15" hidden="false" customHeight="false" outlineLevel="0" collapsed="false">
      <c r="A2786" s="48"/>
      <c r="B2786" s="39"/>
      <c r="C2786" s="40" t="str">
        <f aca="false">IF(TRIM(B2786)="","",VLOOKUP(B2786,TIPOS_CONTENEDOR,2,))</f>
        <v/>
      </c>
      <c r="D2786" s="41"/>
      <c r="E2786" s="42"/>
      <c r="F2786" s="40" t="str">
        <f aca="false">IF(TRIM(E2786)="","",VLOOKUP(E2786,TIPOS_CARGA,2,))</f>
        <v/>
      </c>
      <c r="G2786" s="43"/>
      <c r="H2786" s="39"/>
      <c r="I2786" s="40" t="str">
        <f aca="false">IF(TRIM(H2786)="","",VLOOKUP(H2786,EMISORES,2))</f>
        <v/>
      </c>
      <c r="J2786" s="43"/>
      <c r="K2786" s="42"/>
      <c r="L2786" s="40" t="str">
        <f aca="false">IF(TRIM(K2786)="","",VLOOKUP(K2786,CONDICIONES_CONTENEDOR,2,))</f>
        <v/>
      </c>
      <c r="M2786" s="42"/>
      <c r="N2786" s="40" t="str">
        <f aca="false">IF(TRIM(M2786)="","",VLOOKUP(M2786,ENTREGA_DIRECTA,2,))</f>
        <v/>
      </c>
      <c r="O2786" s="48"/>
    </row>
    <row r="2787" customFormat="false" ht="15" hidden="false" customHeight="false" outlineLevel="0" collapsed="false">
      <c r="A2787" s="48"/>
      <c r="B2787" s="39"/>
      <c r="C2787" s="40" t="str">
        <f aca="false">IF(TRIM(B2787)="","",VLOOKUP(B2787,TIPOS_CONTENEDOR,2,))</f>
        <v/>
      </c>
      <c r="D2787" s="41"/>
      <c r="E2787" s="42"/>
      <c r="F2787" s="40" t="str">
        <f aca="false">IF(TRIM(E2787)="","",VLOOKUP(E2787,TIPOS_CARGA,2,))</f>
        <v/>
      </c>
      <c r="G2787" s="43"/>
      <c r="H2787" s="39"/>
      <c r="I2787" s="40" t="str">
        <f aca="false">IF(TRIM(H2787)="","",VLOOKUP(H2787,EMISORES,2))</f>
        <v/>
      </c>
      <c r="J2787" s="43"/>
      <c r="K2787" s="42"/>
      <c r="L2787" s="40" t="str">
        <f aca="false">IF(TRIM(K2787)="","",VLOOKUP(K2787,CONDICIONES_CONTENEDOR,2,))</f>
        <v/>
      </c>
      <c r="M2787" s="42"/>
      <c r="N2787" s="40" t="str">
        <f aca="false">IF(TRIM(M2787)="","",VLOOKUP(M2787,ENTREGA_DIRECTA,2,))</f>
        <v/>
      </c>
      <c r="O2787" s="48"/>
    </row>
    <row r="2788" customFormat="false" ht="15" hidden="false" customHeight="false" outlineLevel="0" collapsed="false">
      <c r="A2788" s="48"/>
      <c r="B2788" s="39"/>
      <c r="C2788" s="40" t="str">
        <f aca="false">IF(TRIM(B2788)="","",VLOOKUP(B2788,TIPOS_CONTENEDOR,2,))</f>
        <v/>
      </c>
      <c r="D2788" s="41"/>
      <c r="E2788" s="42"/>
      <c r="F2788" s="40" t="str">
        <f aca="false">IF(TRIM(E2788)="","",VLOOKUP(E2788,TIPOS_CARGA,2,))</f>
        <v/>
      </c>
      <c r="G2788" s="43"/>
      <c r="H2788" s="39"/>
      <c r="I2788" s="40" t="str">
        <f aca="false">IF(TRIM(H2788)="","",VLOOKUP(H2788,EMISORES,2))</f>
        <v/>
      </c>
      <c r="J2788" s="43"/>
      <c r="K2788" s="42"/>
      <c r="L2788" s="40" t="str">
        <f aca="false">IF(TRIM(K2788)="","",VLOOKUP(K2788,CONDICIONES_CONTENEDOR,2,))</f>
        <v/>
      </c>
      <c r="M2788" s="42"/>
      <c r="N2788" s="40" t="str">
        <f aca="false">IF(TRIM(M2788)="","",VLOOKUP(M2788,ENTREGA_DIRECTA,2,))</f>
        <v/>
      </c>
      <c r="O2788" s="48"/>
    </row>
    <row r="2789" customFormat="false" ht="15" hidden="false" customHeight="false" outlineLevel="0" collapsed="false">
      <c r="A2789" s="48"/>
      <c r="B2789" s="39"/>
      <c r="C2789" s="40" t="str">
        <f aca="false">IF(TRIM(B2789)="","",VLOOKUP(B2789,TIPOS_CONTENEDOR,2,))</f>
        <v/>
      </c>
      <c r="D2789" s="41"/>
      <c r="E2789" s="42"/>
      <c r="F2789" s="40" t="str">
        <f aca="false">IF(TRIM(E2789)="","",VLOOKUP(E2789,TIPOS_CARGA,2,))</f>
        <v/>
      </c>
      <c r="G2789" s="43"/>
      <c r="H2789" s="39"/>
      <c r="I2789" s="40" t="str">
        <f aca="false">IF(TRIM(H2789)="","",VLOOKUP(H2789,EMISORES,2))</f>
        <v/>
      </c>
      <c r="J2789" s="43"/>
      <c r="K2789" s="42"/>
      <c r="L2789" s="40" t="str">
        <f aca="false">IF(TRIM(K2789)="","",VLOOKUP(K2789,CONDICIONES_CONTENEDOR,2,))</f>
        <v/>
      </c>
      <c r="M2789" s="42"/>
      <c r="N2789" s="40" t="str">
        <f aca="false">IF(TRIM(M2789)="","",VLOOKUP(M2789,ENTREGA_DIRECTA,2,))</f>
        <v/>
      </c>
      <c r="O2789" s="48"/>
    </row>
    <row r="2790" customFormat="false" ht="15" hidden="false" customHeight="false" outlineLevel="0" collapsed="false">
      <c r="A2790" s="48"/>
      <c r="B2790" s="39"/>
      <c r="C2790" s="40" t="str">
        <f aca="false">IF(TRIM(B2790)="","",VLOOKUP(B2790,TIPOS_CONTENEDOR,2,))</f>
        <v/>
      </c>
      <c r="D2790" s="41"/>
      <c r="E2790" s="42"/>
      <c r="F2790" s="40" t="str">
        <f aca="false">IF(TRIM(E2790)="","",VLOOKUP(E2790,TIPOS_CARGA,2,))</f>
        <v/>
      </c>
      <c r="G2790" s="43"/>
      <c r="H2790" s="39"/>
      <c r="I2790" s="40" t="str">
        <f aca="false">IF(TRIM(H2790)="","",VLOOKUP(H2790,EMISORES,2))</f>
        <v/>
      </c>
      <c r="J2790" s="43"/>
      <c r="K2790" s="42"/>
      <c r="L2790" s="40" t="str">
        <f aca="false">IF(TRIM(K2790)="","",VLOOKUP(K2790,CONDICIONES_CONTENEDOR,2,))</f>
        <v/>
      </c>
      <c r="M2790" s="42"/>
      <c r="N2790" s="40" t="str">
        <f aca="false">IF(TRIM(M2790)="","",VLOOKUP(M2790,ENTREGA_DIRECTA,2,))</f>
        <v/>
      </c>
      <c r="O2790" s="48"/>
    </row>
    <row r="2791" customFormat="false" ht="15" hidden="false" customHeight="false" outlineLevel="0" collapsed="false">
      <c r="A2791" s="48"/>
      <c r="B2791" s="39"/>
      <c r="C2791" s="40" t="str">
        <f aca="false">IF(TRIM(B2791)="","",VLOOKUP(B2791,TIPOS_CONTENEDOR,2,))</f>
        <v/>
      </c>
      <c r="D2791" s="41"/>
      <c r="E2791" s="42"/>
      <c r="F2791" s="40" t="str">
        <f aca="false">IF(TRIM(E2791)="","",VLOOKUP(E2791,TIPOS_CARGA,2,))</f>
        <v/>
      </c>
      <c r="G2791" s="43"/>
      <c r="H2791" s="39"/>
      <c r="I2791" s="40" t="str">
        <f aca="false">IF(TRIM(H2791)="","",VLOOKUP(H2791,EMISORES,2))</f>
        <v/>
      </c>
      <c r="J2791" s="43"/>
      <c r="K2791" s="42"/>
      <c r="L2791" s="40" t="str">
        <f aca="false">IF(TRIM(K2791)="","",VLOOKUP(K2791,CONDICIONES_CONTENEDOR,2,))</f>
        <v/>
      </c>
      <c r="M2791" s="42"/>
      <c r="N2791" s="40" t="str">
        <f aca="false">IF(TRIM(M2791)="","",VLOOKUP(M2791,ENTREGA_DIRECTA,2,))</f>
        <v/>
      </c>
      <c r="O2791" s="48"/>
    </row>
    <row r="2792" customFormat="false" ht="15" hidden="false" customHeight="false" outlineLevel="0" collapsed="false">
      <c r="A2792" s="48"/>
      <c r="B2792" s="39"/>
      <c r="C2792" s="40" t="str">
        <f aca="false">IF(TRIM(B2792)="","",VLOOKUP(B2792,TIPOS_CONTENEDOR,2,))</f>
        <v/>
      </c>
      <c r="D2792" s="41"/>
      <c r="E2792" s="42"/>
      <c r="F2792" s="40" t="str">
        <f aca="false">IF(TRIM(E2792)="","",VLOOKUP(E2792,TIPOS_CARGA,2,))</f>
        <v/>
      </c>
      <c r="G2792" s="43"/>
      <c r="H2792" s="39"/>
      <c r="I2792" s="40" t="str">
        <f aca="false">IF(TRIM(H2792)="","",VLOOKUP(H2792,EMISORES,2))</f>
        <v/>
      </c>
      <c r="J2792" s="43"/>
      <c r="K2792" s="42"/>
      <c r="L2792" s="40" t="str">
        <f aca="false">IF(TRIM(K2792)="","",VLOOKUP(K2792,CONDICIONES_CONTENEDOR,2,))</f>
        <v/>
      </c>
      <c r="M2792" s="42"/>
      <c r="N2792" s="40" t="str">
        <f aca="false">IF(TRIM(M2792)="","",VLOOKUP(M2792,ENTREGA_DIRECTA,2,))</f>
        <v/>
      </c>
      <c r="O2792" s="48"/>
    </row>
    <row r="2793" customFormat="false" ht="15" hidden="false" customHeight="false" outlineLevel="0" collapsed="false">
      <c r="A2793" s="48"/>
      <c r="B2793" s="39"/>
      <c r="C2793" s="40" t="str">
        <f aca="false">IF(TRIM(B2793)="","",VLOOKUP(B2793,TIPOS_CONTENEDOR,2,))</f>
        <v/>
      </c>
      <c r="D2793" s="41"/>
      <c r="E2793" s="42"/>
      <c r="F2793" s="40" t="str">
        <f aca="false">IF(TRIM(E2793)="","",VLOOKUP(E2793,TIPOS_CARGA,2,))</f>
        <v/>
      </c>
      <c r="G2793" s="43"/>
      <c r="H2793" s="39"/>
      <c r="I2793" s="40" t="str">
        <f aca="false">IF(TRIM(H2793)="","",VLOOKUP(H2793,EMISORES,2))</f>
        <v/>
      </c>
      <c r="J2793" s="43"/>
      <c r="K2793" s="42"/>
      <c r="L2793" s="40" t="str">
        <f aca="false">IF(TRIM(K2793)="","",VLOOKUP(K2793,CONDICIONES_CONTENEDOR,2,))</f>
        <v/>
      </c>
      <c r="M2793" s="42"/>
      <c r="N2793" s="40" t="str">
        <f aca="false">IF(TRIM(M2793)="","",VLOOKUP(M2793,ENTREGA_DIRECTA,2,))</f>
        <v/>
      </c>
      <c r="O2793" s="48"/>
    </row>
    <row r="2794" customFormat="false" ht="15" hidden="false" customHeight="false" outlineLevel="0" collapsed="false">
      <c r="A2794" s="48"/>
      <c r="B2794" s="39"/>
      <c r="C2794" s="40" t="str">
        <f aca="false">IF(TRIM(B2794)="","",VLOOKUP(B2794,TIPOS_CONTENEDOR,2,))</f>
        <v/>
      </c>
      <c r="D2794" s="41"/>
      <c r="E2794" s="42"/>
      <c r="F2794" s="40" t="str">
        <f aca="false">IF(TRIM(E2794)="","",VLOOKUP(E2794,TIPOS_CARGA,2,))</f>
        <v/>
      </c>
      <c r="G2794" s="43"/>
      <c r="H2794" s="39"/>
      <c r="I2794" s="40" t="str">
        <f aca="false">IF(TRIM(H2794)="","",VLOOKUP(H2794,EMISORES,2))</f>
        <v/>
      </c>
      <c r="J2794" s="43"/>
      <c r="K2794" s="42"/>
      <c r="L2794" s="40" t="str">
        <f aca="false">IF(TRIM(K2794)="","",VLOOKUP(K2794,CONDICIONES_CONTENEDOR,2,))</f>
        <v/>
      </c>
      <c r="M2794" s="42"/>
      <c r="N2794" s="40" t="str">
        <f aca="false">IF(TRIM(M2794)="","",VLOOKUP(M2794,ENTREGA_DIRECTA,2,))</f>
        <v/>
      </c>
      <c r="O2794" s="48"/>
    </row>
    <row r="2795" customFormat="false" ht="15" hidden="false" customHeight="false" outlineLevel="0" collapsed="false">
      <c r="A2795" s="48"/>
      <c r="B2795" s="39"/>
      <c r="C2795" s="40" t="str">
        <f aca="false">IF(TRIM(B2795)="","",VLOOKUP(B2795,TIPOS_CONTENEDOR,2,))</f>
        <v/>
      </c>
      <c r="D2795" s="41"/>
      <c r="E2795" s="42"/>
      <c r="F2795" s="40" t="str">
        <f aca="false">IF(TRIM(E2795)="","",VLOOKUP(E2795,TIPOS_CARGA,2,))</f>
        <v/>
      </c>
      <c r="G2795" s="43"/>
      <c r="H2795" s="39"/>
      <c r="I2795" s="40" t="str">
        <f aca="false">IF(TRIM(H2795)="","",VLOOKUP(H2795,EMISORES,2))</f>
        <v/>
      </c>
      <c r="J2795" s="43"/>
      <c r="K2795" s="42"/>
      <c r="L2795" s="40" t="str">
        <f aca="false">IF(TRIM(K2795)="","",VLOOKUP(K2795,CONDICIONES_CONTENEDOR,2,))</f>
        <v/>
      </c>
      <c r="M2795" s="42"/>
      <c r="N2795" s="40" t="str">
        <f aca="false">IF(TRIM(M2795)="","",VLOOKUP(M2795,ENTREGA_DIRECTA,2,))</f>
        <v/>
      </c>
      <c r="O2795" s="48"/>
    </row>
    <row r="2796" customFormat="false" ht="15" hidden="false" customHeight="false" outlineLevel="0" collapsed="false">
      <c r="A2796" s="48"/>
      <c r="B2796" s="39"/>
      <c r="C2796" s="40" t="str">
        <f aca="false">IF(TRIM(B2796)="","",VLOOKUP(B2796,TIPOS_CONTENEDOR,2,))</f>
        <v/>
      </c>
      <c r="D2796" s="41"/>
      <c r="E2796" s="42"/>
      <c r="F2796" s="40" t="str">
        <f aca="false">IF(TRIM(E2796)="","",VLOOKUP(E2796,TIPOS_CARGA,2,))</f>
        <v/>
      </c>
      <c r="G2796" s="43"/>
      <c r="H2796" s="39"/>
      <c r="I2796" s="40" t="str">
        <f aca="false">IF(TRIM(H2796)="","",VLOOKUP(H2796,EMISORES,2))</f>
        <v/>
      </c>
      <c r="J2796" s="43"/>
      <c r="K2796" s="42"/>
      <c r="L2796" s="40" t="str">
        <f aca="false">IF(TRIM(K2796)="","",VLOOKUP(K2796,CONDICIONES_CONTENEDOR,2,))</f>
        <v/>
      </c>
      <c r="M2796" s="42"/>
      <c r="N2796" s="40" t="str">
        <f aca="false">IF(TRIM(M2796)="","",VLOOKUP(M2796,ENTREGA_DIRECTA,2,))</f>
        <v/>
      </c>
      <c r="O2796" s="48"/>
    </row>
    <row r="2797" customFormat="false" ht="15" hidden="false" customHeight="false" outlineLevel="0" collapsed="false">
      <c r="A2797" s="48"/>
      <c r="B2797" s="39"/>
      <c r="C2797" s="40" t="str">
        <f aca="false">IF(TRIM(B2797)="","",VLOOKUP(B2797,TIPOS_CONTENEDOR,2,))</f>
        <v/>
      </c>
      <c r="D2797" s="41"/>
      <c r="E2797" s="42"/>
      <c r="F2797" s="40" t="str">
        <f aca="false">IF(TRIM(E2797)="","",VLOOKUP(E2797,TIPOS_CARGA,2,))</f>
        <v/>
      </c>
      <c r="G2797" s="43"/>
      <c r="H2797" s="39"/>
      <c r="I2797" s="40" t="str">
        <f aca="false">IF(TRIM(H2797)="","",VLOOKUP(H2797,EMISORES,2))</f>
        <v/>
      </c>
      <c r="J2797" s="43"/>
      <c r="K2797" s="42"/>
      <c r="L2797" s="40" t="str">
        <f aca="false">IF(TRIM(K2797)="","",VLOOKUP(K2797,CONDICIONES_CONTENEDOR,2,))</f>
        <v/>
      </c>
      <c r="M2797" s="42"/>
      <c r="N2797" s="40" t="str">
        <f aca="false">IF(TRIM(M2797)="","",VLOOKUP(M2797,ENTREGA_DIRECTA,2,))</f>
        <v/>
      </c>
      <c r="O2797" s="48"/>
    </row>
    <row r="2798" customFormat="false" ht="15" hidden="false" customHeight="false" outlineLevel="0" collapsed="false">
      <c r="A2798" s="48"/>
      <c r="B2798" s="39"/>
      <c r="C2798" s="40" t="str">
        <f aca="false">IF(TRIM(B2798)="","",VLOOKUP(B2798,TIPOS_CONTENEDOR,2,))</f>
        <v/>
      </c>
      <c r="D2798" s="41"/>
      <c r="E2798" s="42"/>
      <c r="F2798" s="40" t="str">
        <f aca="false">IF(TRIM(E2798)="","",VLOOKUP(E2798,TIPOS_CARGA,2,))</f>
        <v/>
      </c>
      <c r="G2798" s="43"/>
      <c r="H2798" s="39"/>
      <c r="I2798" s="40" t="str">
        <f aca="false">IF(TRIM(H2798)="","",VLOOKUP(H2798,EMISORES,2))</f>
        <v/>
      </c>
      <c r="J2798" s="43"/>
      <c r="K2798" s="42"/>
      <c r="L2798" s="40" t="str">
        <f aca="false">IF(TRIM(K2798)="","",VLOOKUP(K2798,CONDICIONES_CONTENEDOR,2,))</f>
        <v/>
      </c>
      <c r="M2798" s="42"/>
      <c r="N2798" s="40" t="str">
        <f aca="false">IF(TRIM(M2798)="","",VLOOKUP(M2798,ENTREGA_DIRECTA,2,))</f>
        <v/>
      </c>
      <c r="O2798" s="48"/>
    </row>
    <row r="2799" customFormat="false" ht="15" hidden="false" customHeight="false" outlineLevel="0" collapsed="false">
      <c r="A2799" s="48"/>
      <c r="B2799" s="39"/>
      <c r="C2799" s="40" t="str">
        <f aca="false">IF(TRIM(B2799)="","",VLOOKUP(B2799,TIPOS_CONTENEDOR,2,))</f>
        <v/>
      </c>
      <c r="D2799" s="41"/>
      <c r="E2799" s="42"/>
      <c r="F2799" s="40" t="str">
        <f aca="false">IF(TRIM(E2799)="","",VLOOKUP(E2799,TIPOS_CARGA,2,))</f>
        <v/>
      </c>
      <c r="G2799" s="43"/>
      <c r="H2799" s="39"/>
      <c r="I2799" s="40" t="str">
        <f aca="false">IF(TRIM(H2799)="","",VLOOKUP(H2799,EMISORES,2))</f>
        <v/>
      </c>
      <c r="J2799" s="43"/>
      <c r="K2799" s="42"/>
      <c r="L2799" s="40" t="str">
        <f aca="false">IF(TRIM(K2799)="","",VLOOKUP(K2799,CONDICIONES_CONTENEDOR,2,))</f>
        <v/>
      </c>
      <c r="M2799" s="42"/>
      <c r="N2799" s="40" t="str">
        <f aca="false">IF(TRIM(M2799)="","",VLOOKUP(M2799,ENTREGA_DIRECTA,2,))</f>
        <v/>
      </c>
      <c r="O2799" s="48"/>
    </row>
    <row r="2800" customFormat="false" ht="15" hidden="false" customHeight="false" outlineLevel="0" collapsed="false">
      <c r="A2800" s="48"/>
      <c r="B2800" s="39"/>
      <c r="C2800" s="40" t="str">
        <f aca="false">IF(TRIM(B2800)="","",VLOOKUP(B2800,TIPOS_CONTENEDOR,2,))</f>
        <v/>
      </c>
      <c r="D2800" s="41"/>
      <c r="E2800" s="42"/>
      <c r="F2800" s="40" t="str">
        <f aca="false">IF(TRIM(E2800)="","",VLOOKUP(E2800,TIPOS_CARGA,2,))</f>
        <v/>
      </c>
      <c r="G2800" s="43"/>
      <c r="H2800" s="39"/>
      <c r="I2800" s="40" t="str">
        <f aca="false">IF(TRIM(H2800)="","",VLOOKUP(H2800,EMISORES,2))</f>
        <v/>
      </c>
      <c r="J2800" s="43"/>
      <c r="K2800" s="42"/>
      <c r="L2800" s="40" t="str">
        <f aca="false">IF(TRIM(K2800)="","",VLOOKUP(K2800,CONDICIONES_CONTENEDOR,2,))</f>
        <v/>
      </c>
      <c r="M2800" s="42"/>
      <c r="N2800" s="40" t="str">
        <f aca="false">IF(TRIM(M2800)="","",VLOOKUP(M2800,ENTREGA_DIRECTA,2,))</f>
        <v/>
      </c>
      <c r="O2800" s="48"/>
    </row>
    <row r="2801" customFormat="false" ht="15" hidden="false" customHeight="false" outlineLevel="0" collapsed="false">
      <c r="A2801" s="48"/>
      <c r="B2801" s="39"/>
      <c r="C2801" s="40" t="str">
        <f aca="false">IF(TRIM(B2801)="","",VLOOKUP(B2801,TIPOS_CONTENEDOR,2,))</f>
        <v/>
      </c>
      <c r="D2801" s="41"/>
      <c r="E2801" s="42"/>
      <c r="F2801" s="40" t="str">
        <f aca="false">IF(TRIM(E2801)="","",VLOOKUP(E2801,TIPOS_CARGA,2,))</f>
        <v/>
      </c>
      <c r="G2801" s="43"/>
      <c r="H2801" s="39"/>
      <c r="I2801" s="40" t="str">
        <f aca="false">IF(TRIM(H2801)="","",VLOOKUP(H2801,EMISORES,2))</f>
        <v/>
      </c>
      <c r="J2801" s="43"/>
      <c r="K2801" s="42"/>
      <c r="L2801" s="40" t="str">
        <f aca="false">IF(TRIM(K2801)="","",VLOOKUP(K2801,CONDICIONES_CONTENEDOR,2,))</f>
        <v/>
      </c>
      <c r="M2801" s="42"/>
      <c r="N2801" s="40" t="str">
        <f aca="false">IF(TRIM(M2801)="","",VLOOKUP(M2801,ENTREGA_DIRECTA,2,))</f>
        <v/>
      </c>
      <c r="O2801" s="48"/>
    </row>
    <row r="2802" customFormat="false" ht="15" hidden="false" customHeight="false" outlineLevel="0" collapsed="false">
      <c r="A2802" s="48"/>
      <c r="B2802" s="39"/>
      <c r="C2802" s="40" t="str">
        <f aca="false">IF(TRIM(B2802)="","",VLOOKUP(B2802,TIPOS_CONTENEDOR,2,))</f>
        <v/>
      </c>
      <c r="D2802" s="41"/>
      <c r="E2802" s="42"/>
      <c r="F2802" s="40" t="str">
        <f aca="false">IF(TRIM(E2802)="","",VLOOKUP(E2802,TIPOS_CARGA,2,))</f>
        <v/>
      </c>
      <c r="G2802" s="43"/>
      <c r="H2802" s="39"/>
      <c r="I2802" s="40" t="str">
        <f aca="false">IF(TRIM(H2802)="","",VLOOKUP(H2802,EMISORES,2))</f>
        <v/>
      </c>
      <c r="J2802" s="43"/>
      <c r="K2802" s="42"/>
      <c r="L2802" s="40" t="str">
        <f aca="false">IF(TRIM(K2802)="","",VLOOKUP(K2802,CONDICIONES_CONTENEDOR,2,))</f>
        <v/>
      </c>
      <c r="M2802" s="42"/>
      <c r="N2802" s="40" t="str">
        <f aca="false">IF(TRIM(M2802)="","",VLOOKUP(M2802,ENTREGA_DIRECTA,2,))</f>
        <v/>
      </c>
      <c r="O2802" s="48"/>
    </row>
    <row r="2803" customFormat="false" ht="15" hidden="false" customHeight="false" outlineLevel="0" collapsed="false">
      <c r="A2803" s="48"/>
      <c r="B2803" s="39"/>
      <c r="C2803" s="40" t="str">
        <f aca="false">IF(TRIM(B2803)="","",VLOOKUP(B2803,TIPOS_CONTENEDOR,2,))</f>
        <v/>
      </c>
      <c r="D2803" s="41"/>
      <c r="E2803" s="42"/>
      <c r="F2803" s="40" t="str">
        <f aca="false">IF(TRIM(E2803)="","",VLOOKUP(E2803,TIPOS_CARGA,2,))</f>
        <v/>
      </c>
      <c r="G2803" s="43"/>
      <c r="H2803" s="39"/>
      <c r="I2803" s="40" t="str">
        <f aca="false">IF(TRIM(H2803)="","",VLOOKUP(H2803,EMISORES,2))</f>
        <v/>
      </c>
      <c r="J2803" s="43"/>
      <c r="K2803" s="42"/>
      <c r="L2803" s="40" t="str">
        <f aca="false">IF(TRIM(K2803)="","",VLOOKUP(K2803,CONDICIONES_CONTENEDOR,2,))</f>
        <v/>
      </c>
      <c r="M2803" s="42"/>
      <c r="N2803" s="40" t="str">
        <f aca="false">IF(TRIM(M2803)="","",VLOOKUP(M2803,ENTREGA_DIRECTA,2,))</f>
        <v/>
      </c>
      <c r="O2803" s="48"/>
    </row>
    <row r="2804" customFormat="false" ht="15" hidden="false" customHeight="false" outlineLevel="0" collapsed="false">
      <c r="A2804" s="48"/>
      <c r="B2804" s="39"/>
      <c r="C2804" s="40" t="str">
        <f aca="false">IF(TRIM(B2804)="","",VLOOKUP(B2804,TIPOS_CONTENEDOR,2,))</f>
        <v/>
      </c>
      <c r="D2804" s="41"/>
      <c r="E2804" s="42"/>
      <c r="F2804" s="40" t="str">
        <f aca="false">IF(TRIM(E2804)="","",VLOOKUP(E2804,TIPOS_CARGA,2,))</f>
        <v/>
      </c>
      <c r="G2804" s="43"/>
      <c r="H2804" s="39"/>
      <c r="I2804" s="40" t="str">
        <f aca="false">IF(TRIM(H2804)="","",VLOOKUP(H2804,EMISORES,2))</f>
        <v/>
      </c>
      <c r="J2804" s="43"/>
      <c r="K2804" s="42"/>
      <c r="L2804" s="40" t="str">
        <f aca="false">IF(TRIM(K2804)="","",VLOOKUP(K2804,CONDICIONES_CONTENEDOR,2,))</f>
        <v/>
      </c>
      <c r="M2804" s="42"/>
      <c r="N2804" s="40" t="str">
        <f aca="false">IF(TRIM(M2804)="","",VLOOKUP(M2804,ENTREGA_DIRECTA,2,))</f>
        <v/>
      </c>
      <c r="O2804" s="48"/>
    </row>
    <row r="2805" customFormat="false" ht="15" hidden="false" customHeight="false" outlineLevel="0" collapsed="false">
      <c r="A2805" s="48"/>
      <c r="B2805" s="39"/>
      <c r="C2805" s="40" t="str">
        <f aca="false">IF(TRIM(B2805)="","",VLOOKUP(B2805,TIPOS_CONTENEDOR,2,))</f>
        <v/>
      </c>
      <c r="D2805" s="41"/>
      <c r="E2805" s="42"/>
      <c r="F2805" s="40" t="str">
        <f aca="false">IF(TRIM(E2805)="","",VLOOKUP(E2805,TIPOS_CARGA,2,))</f>
        <v/>
      </c>
      <c r="G2805" s="43"/>
      <c r="H2805" s="39"/>
      <c r="I2805" s="40" t="str">
        <f aca="false">IF(TRIM(H2805)="","",VLOOKUP(H2805,EMISORES,2))</f>
        <v/>
      </c>
      <c r="J2805" s="43"/>
      <c r="K2805" s="42"/>
      <c r="L2805" s="40" t="str">
        <f aca="false">IF(TRIM(K2805)="","",VLOOKUP(K2805,CONDICIONES_CONTENEDOR,2,))</f>
        <v/>
      </c>
      <c r="M2805" s="42"/>
      <c r="N2805" s="40" t="str">
        <f aca="false">IF(TRIM(M2805)="","",VLOOKUP(M2805,ENTREGA_DIRECTA,2,))</f>
        <v/>
      </c>
      <c r="O2805" s="48"/>
    </row>
    <row r="2806" customFormat="false" ht="15" hidden="false" customHeight="false" outlineLevel="0" collapsed="false">
      <c r="A2806" s="48"/>
      <c r="B2806" s="39"/>
      <c r="C2806" s="40" t="str">
        <f aca="false">IF(TRIM(B2806)="","",VLOOKUP(B2806,TIPOS_CONTENEDOR,2,))</f>
        <v/>
      </c>
      <c r="D2806" s="41"/>
      <c r="E2806" s="42"/>
      <c r="F2806" s="40" t="str">
        <f aca="false">IF(TRIM(E2806)="","",VLOOKUP(E2806,TIPOS_CARGA,2,))</f>
        <v/>
      </c>
      <c r="G2806" s="43"/>
      <c r="H2806" s="39"/>
      <c r="I2806" s="40" t="str">
        <f aca="false">IF(TRIM(H2806)="","",VLOOKUP(H2806,EMISORES,2))</f>
        <v/>
      </c>
      <c r="J2806" s="43"/>
      <c r="K2806" s="42"/>
      <c r="L2806" s="40" t="str">
        <f aca="false">IF(TRIM(K2806)="","",VLOOKUP(K2806,CONDICIONES_CONTENEDOR,2,))</f>
        <v/>
      </c>
      <c r="M2806" s="42"/>
      <c r="N2806" s="40" t="str">
        <f aca="false">IF(TRIM(M2806)="","",VLOOKUP(M2806,ENTREGA_DIRECTA,2,))</f>
        <v/>
      </c>
      <c r="O2806" s="48"/>
    </row>
    <row r="2807" customFormat="false" ht="15" hidden="false" customHeight="false" outlineLevel="0" collapsed="false">
      <c r="A2807" s="48"/>
      <c r="B2807" s="39"/>
      <c r="C2807" s="40" t="str">
        <f aca="false">IF(TRIM(B2807)="","",VLOOKUP(B2807,TIPOS_CONTENEDOR,2,))</f>
        <v/>
      </c>
      <c r="D2807" s="41"/>
      <c r="E2807" s="42"/>
      <c r="F2807" s="40" t="str">
        <f aca="false">IF(TRIM(E2807)="","",VLOOKUP(E2807,TIPOS_CARGA,2,))</f>
        <v/>
      </c>
      <c r="G2807" s="43"/>
      <c r="H2807" s="39"/>
      <c r="I2807" s="40" t="str">
        <f aca="false">IF(TRIM(H2807)="","",VLOOKUP(H2807,EMISORES,2))</f>
        <v/>
      </c>
      <c r="J2807" s="43"/>
      <c r="K2807" s="42"/>
      <c r="L2807" s="40" t="str">
        <f aca="false">IF(TRIM(K2807)="","",VLOOKUP(K2807,CONDICIONES_CONTENEDOR,2,))</f>
        <v/>
      </c>
      <c r="M2807" s="42"/>
      <c r="N2807" s="40" t="str">
        <f aca="false">IF(TRIM(M2807)="","",VLOOKUP(M2807,ENTREGA_DIRECTA,2,))</f>
        <v/>
      </c>
      <c r="O2807" s="48"/>
    </row>
    <row r="2808" customFormat="false" ht="15" hidden="false" customHeight="false" outlineLevel="0" collapsed="false">
      <c r="A2808" s="48"/>
      <c r="B2808" s="39"/>
      <c r="C2808" s="40" t="str">
        <f aca="false">IF(TRIM(B2808)="","",VLOOKUP(B2808,TIPOS_CONTENEDOR,2,))</f>
        <v/>
      </c>
      <c r="D2808" s="41"/>
      <c r="E2808" s="42"/>
      <c r="F2808" s="40" t="str">
        <f aca="false">IF(TRIM(E2808)="","",VLOOKUP(E2808,TIPOS_CARGA,2,))</f>
        <v/>
      </c>
      <c r="G2808" s="43"/>
      <c r="H2808" s="39"/>
      <c r="I2808" s="40" t="str">
        <f aca="false">IF(TRIM(H2808)="","",VLOOKUP(H2808,EMISORES,2))</f>
        <v/>
      </c>
      <c r="J2808" s="43"/>
      <c r="K2808" s="42"/>
      <c r="L2808" s="40" t="str">
        <f aca="false">IF(TRIM(K2808)="","",VLOOKUP(K2808,CONDICIONES_CONTENEDOR,2,))</f>
        <v/>
      </c>
      <c r="M2808" s="42"/>
      <c r="N2808" s="40" t="str">
        <f aca="false">IF(TRIM(M2808)="","",VLOOKUP(M2808,ENTREGA_DIRECTA,2,))</f>
        <v/>
      </c>
      <c r="O2808" s="48"/>
    </row>
    <row r="2809" customFormat="false" ht="15" hidden="false" customHeight="false" outlineLevel="0" collapsed="false">
      <c r="A2809" s="48"/>
      <c r="B2809" s="39"/>
      <c r="C2809" s="40" t="str">
        <f aca="false">IF(TRIM(B2809)="","",VLOOKUP(B2809,TIPOS_CONTENEDOR,2,))</f>
        <v/>
      </c>
      <c r="D2809" s="41"/>
      <c r="E2809" s="42"/>
      <c r="F2809" s="40" t="str">
        <f aca="false">IF(TRIM(E2809)="","",VLOOKUP(E2809,TIPOS_CARGA,2,))</f>
        <v/>
      </c>
      <c r="G2809" s="43"/>
      <c r="H2809" s="39"/>
      <c r="I2809" s="40" t="str">
        <f aca="false">IF(TRIM(H2809)="","",VLOOKUP(H2809,EMISORES,2))</f>
        <v/>
      </c>
      <c r="J2809" s="43"/>
      <c r="K2809" s="42"/>
      <c r="L2809" s="40" t="str">
        <f aca="false">IF(TRIM(K2809)="","",VLOOKUP(K2809,CONDICIONES_CONTENEDOR,2,))</f>
        <v/>
      </c>
      <c r="M2809" s="42"/>
      <c r="N2809" s="40" t="str">
        <f aca="false">IF(TRIM(M2809)="","",VLOOKUP(M2809,ENTREGA_DIRECTA,2,))</f>
        <v/>
      </c>
      <c r="O2809" s="48"/>
    </row>
    <row r="2810" customFormat="false" ht="15" hidden="false" customHeight="false" outlineLevel="0" collapsed="false">
      <c r="A2810" s="48"/>
      <c r="B2810" s="39"/>
      <c r="C2810" s="40" t="str">
        <f aca="false">IF(TRIM(B2810)="","",VLOOKUP(B2810,TIPOS_CONTENEDOR,2,))</f>
        <v/>
      </c>
      <c r="D2810" s="41"/>
      <c r="E2810" s="42"/>
      <c r="F2810" s="40" t="str">
        <f aca="false">IF(TRIM(E2810)="","",VLOOKUP(E2810,TIPOS_CARGA,2,))</f>
        <v/>
      </c>
      <c r="G2810" s="43"/>
      <c r="H2810" s="39"/>
      <c r="I2810" s="40" t="str">
        <f aca="false">IF(TRIM(H2810)="","",VLOOKUP(H2810,EMISORES,2))</f>
        <v/>
      </c>
      <c r="J2810" s="43"/>
      <c r="K2810" s="42"/>
      <c r="L2810" s="40" t="str">
        <f aca="false">IF(TRIM(K2810)="","",VLOOKUP(K2810,CONDICIONES_CONTENEDOR,2,))</f>
        <v/>
      </c>
      <c r="M2810" s="42"/>
      <c r="N2810" s="40" t="str">
        <f aca="false">IF(TRIM(M2810)="","",VLOOKUP(M2810,ENTREGA_DIRECTA,2,))</f>
        <v/>
      </c>
      <c r="O2810" s="48"/>
    </row>
    <row r="2811" customFormat="false" ht="15" hidden="false" customHeight="false" outlineLevel="0" collapsed="false">
      <c r="A2811" s="48"/>
      <c r="B2811" s="39"/>
      <c r="C2811" s="40" t="str">
        <f aca="false">IF(TRIM(B2811)="","",VLOOKUP(B2811,TIPOS_CONTENEDOR,2,))</f>
        <v/>
      </c>
      <c r="D2811" s="41"/>
      <c r="E2811" s="42"/>
      <c r="F2811" s="40" t="str">
        <f aca="false">IF(TRIM(E2811)="","",VLOOKUP(E2811,TIPOS_CARGA,2,))</f>
        <v/>
      </c>
      <c r="G2811" s="43"/>
      <c r="H2811" s="39"/>
      <c r="I2811" s="40" t="str">
        <f aca="false">IF(TRIM(H2811)="","",VLOOKUP(H2811,EMISORES,2))</f>
        <v/>
      </c>
      <c r="J2811" s="43"/>
      <c r="K2811" s="42"/>
      <c r="L2811" s="40" t="str">
        <f aca="false">IF(TRIM(K2811)="","",VLOOKUP(K2811,CONDICIONES_CONTENEDOR,2,))</f>
        <v/>
      </c>
      <c r="M2811" s="42"/>
      <c r="N2811" s="40" t="str">
        <f aca="false">IF(TRIM(M2811)="","",VLOOKUP(M2811,ENTREGA_DIRECTA,2,))</f>
        <v/>
      </c>
      <c r="O2811" s="48"/>
    </row>
    <row r="2812" customFormat="false" ht="15" hidden="false" customHeight="false" outlineLevel="0" collapsed="false">
      <c r="A2812" s="48"/>
      <c r="B2812" s="39"/>
      <c r="C2812" s="40" t="str">
        <f aca="false">IF(TRIM(B2812)="","",VLOOKUP(B2812,TIPOS_CONTENEDOR,2,))</f>
        <v/>
      </c>
      <c r="D2812" s="41"/>
      <c r="E2812" s="42"/>
      <c r="F2812" s="40" t="str">
        <f aca="false">IF(TRIM(E2812)="","",VLOOKUP(E2812,TIPOS_CARGA,2,))</f>
        <v/>
      </c>
      <c r="G2812" s="43"/>
      <c r="H2812" s="39"/>
      <c r="I2812" s="40" t="str">
        <f aca="false">IF(TRIM(H2812)="","",VLOOKUP(H2812,EMISORES,2))</f>
        <v/>
      </c>
      <c r="J2812" s="43"/>
      <c r="K2812" s="42"/>
      <c r="L2812" s="40" t="str">
        <f aca="false">IF(TRIM(K2812)="","",VLOOKUP(K2812,CONDICIONES_CONTENEDOR,2,))</f>
        <v/>
      </c>
      <c r="M2812" s="42"/>
      <c r="N2812" s="40" t="str">
        <f aca="false">IF(TRIM(M2812)="","",VLOOKUP(M2812,ENTREGA_DIRECTA,2,))</f>
        <v/>
      </c>
      <c r="O2812" s="48"/>
    </row>
    <row r="2813" customFormat="false" ht="15" hidden="false" customHeight="false" outlineLevel="0" collapsed="false">
      <c r="A2813" s="48"/>
      <c r="B2813" s="39"/>
      <c r="C2813" s="40" t="str">
        <f aca="false">IF(TRIM(B2813)="","",VLOOKUP(B2813,TIPOS_CONTENEDOR,2,))</f>
        <v/>
      </c>
      <c r="D2813" s="41"/>
      <c r="E2813" s="42"/>
      <c r="F2813" s="40" t="str">
        <f aca="false">IF(TRIM(E2813)="","",VLOOKUP(E2813,TIPOS_CARGA,2,))</f>
        <v/>
      </c>
      <c r="G2813" s="43"/>
      <c r="H2813" s="39"/>
      <c r="I2813" s="40" t="str">
        <f aca="false">IF(TRIM(H2813)="","",VLOOKUP(H2813,EMISORES,2))</f>
        <v/>
      </c>
      <c r="J2813" s="43"/>
      <c r="K2813" s="42"/>
      <c r="L2813" s="40" t="str">
        <f aca="false">IF(TRIM(K2813)="","",VLOOKUP(K2813,CONDICIONES_CONTENEDOR,2,))</f>
        <v/>
      </c>
      <c r="M2813" s="42"/>
      <c r="N2813" s="40" t="str">
        <f aca="false">IF(TRIM(M2813)="","",VLOOKUP(M2813,ENTREGA_DIRECTA,2,))</f>
        <v/>
      </c>
      <c r="O2813" s="48"/>
    </row>
    <row r="2814" customFormat="false" ht="15" hidden="false" customHeight="false" outlineLevel="0" collapsed="false">
      <c r="A2814" s="48"/>
      <c r="B2814" s="39"/>
      <c r="C2814" s="40" t="str">
        <f aca="false">IF(TRIM(B2814)="","",VLOOKUP(B2814,TIPOS_CONTENEDOR,2,))</f>
        <v/>
      </c>
      <c r="D2814" s="41"/>
      <c r="E2814" s="42"/>
      <c r="F2814" s="40" t="str">
        <f aca="false">IF(TRIM(E2814)="","",VLOOKUP(E2814,TIPOS_CARGA,2,))</f>
        <v/>
      </c>
      <c r="G2814" s="43"/>
      <c r="H2814" s="39"/>
      <c r="I2814" s="40" t="str">
        <f aca="false">IF(TRIM(H2814)="","",VLOOKUP(H2814,EMISORES,2))</f>
        <v/>
      </c>
      <c r="J2814" s="43"/>
      <c r="K2814" s="42"/>
      <c r="L2814" s="40" t="str">
        <f aca="false">IF(TRIM(K2814)="","",VLOOKUP(K2814,CONDICIONES_CONTENEDOR,2,))</f>
        <v/>
      </c>
      <c r="M2814" s="42"/>
      <c r="N2814" s="40" t="str">
        <f aca="false">IF(TRIM(M2814)="","",VLOOKUP(M2814,ENTREGA_DIRECTA,2,))</f>
        <v/>
      </c>
      <c r="O2814" s="48"/>
    </row>
    <row r="2815" customFormat="false" ht="15" hidden="false" customHeight="false" outlineLevel="0" collapsed="false">
      <c r="A2815" s="48"/>
      <c r="B2815" s="39"/>
      <c r="C2815" s="40" t="str">
        <f aca="false">IF(TRIM(B2815)="","",VLOOKUP(B2815,TIPOS_CONTENEDOR,2,))</f>
        <v/>
      </c>
      <c r="D2815" s="41"/>
      <c r="E2815" s="42"/>
      <c r="F2815" s="40" t="str">
        <f aca="false">IF(TRIM(E2815)="","",VLOOKUP(E2815,TIPOS_CARGA,2,))</f>
        <v/>
      </c>
      <c r="G2815" s="43"/>
      <c r="H2815" s="39"/>
      <c r="I2815" s="40" t="str">
        <f aca="false">IF(TRIM(H2815)="","",VLOOKUP(H2815,EMISORES,2))</f>
        <v/>
      </c>
      <c r="J2815" s="43"/>
      <c r="K2815" s="42"/>
      <c r="L2815" s="40" t="str">
        <f aca="false">IF(TRIM(K2815)="","",VLOOKUP(K2815,CONDICIONES_CONTENEDOR,2,))</f>
        <v/>
      </c>
      <c r="M2815" s="42"/>
      <c r="N2815" s="40" t="str">
        <f aca="false">IF(TRIM(M2815)="","",VLOOKUP(M2815,ENTREGA_DIRECTA,2,))</f>
        <v/>
      </c>
      <c r="O2815" s="48"/>
    </row>
    <row r="2816" customFormat="false" ht="15" hidden="false" customHeight="false" outlineLevel="0" collapsed="false">
      <c r="A2816" s="48"/>
      <c r="B2816" s="39"/>
      <c r="C2816" s="40" t="str">
        <f aca="false">IF(TRIM(B2816)="","",VLOOKUP(B2816,TIPOS_CONTENEDOR,2,))</f>
        <v/>
      </c>
      <c r="D2816" s="41"/>
      <c r="E2816" s="42"/>
      <c r="F2816" s="40" t="str">
        <f aca="false">IF(TRIM(E2816)="","",VLOOKUP(E2816,TIPOS_CARGA,2,))</f>
        <v/>
      </c>
      <c r="G2816" s="43"/>
      <c r="H2816" s="39"/>
      <c r="I2816" s="40" t="str">
        <f aca="false">IF(TRIM(H2816)="","",VLOOKUP(H2816,EMISORES,2))</f>
        <v/>
      </c>
      <c r="J2816" s="43"/>
      <c r="K2816" s="42"/>
      <c r="L2816" s="40" t="str">
        <f aca="false">IF(TRIM(K2816)="","",VLOOKUP(K2816,CONDICIONES_CONTENEDOR,2,))</f>
        <v/>
      </c>
      <c r="M2816" s="42"/>
      <c r="N2816" s="40" t="str">
        <f aca="false">IF(TRIM(M2816)="","",VLOOKUP(M2816,ENTREGA_DIRECTA,2,))</f>
        <v/>
      </c>
      <c r="O2816" s="48"/>
    </row>
    <row r="2817" customFormat="false" ht="15" hidden="false" customHeight="false" outlineLevel="0" collapsed="false">
      <c r="A2817" s="48"/>
      <c r="B2817" s="39"/>
      <c r="C2817" s="40" t="str">
        <f aca="false">IF(TRIM(B2817)="","",VLOOKUP(B2817,TIPOS_CONTENEDOR,2,))</f>
        <v/>
      </c>
      <c r="D2817" s="41"/>
      <c r="E2817" s="42"/>
      <c r="F2817" s="40" t="str">
        <f aca="false">IF(TRIM(E2817)="","",VLOOKUP(E2817,TIPOS_CARGA,2,))</f>
        <v/>
      </c>
      <c r="G2817" s="43"/>
      <c r="H2817" s="39"/>
      <c r="I2817" s="40" t="str">
        <f aca="false">IF(TRIM(H2817)="","",VLOOKUP(H2817,EMISORES,2))</f>
        <v/>
      </c>
      <c r="J2817" s="43"/>
      <c r="K2817" s="42"/>
      <c r="L2817" s="40" t="str">
        <f aca="false">IF(TRIM(K2817)="","",VLOOKUP(K2817,CONDICIONES_CONTENEDOR,2,))</f>
        <v/>
      </c>
      <c r="M2817" s="42"/>
      <c r="N2817" s="40" t="str">
        <f aca="false">IF(TRIM(M2817)="","",VLOOKUP(M2817,ENTREGA_DIRECTA,2,))</f>
        <v/>
      </c>
      <c r="O2817" s="48"/>
    </row>
    <row r="2818" customFormat="false" ht="15" hidden="false" customHeight="false" outlineLevel="0" collapsed="false">
      <c r="A2818" s="48"/>
      <c r="B2818" s="39"/>
      <c r="C2818" s="40" t="str">
        <f aca="false">IF(TRIM(B2818)="","",VLOOKUP(B2818,TIPOS_CONTENEDOR,2,))</f>
        <v/>
      </c>
      <c r="D2818" s="41"/>
      <c r="E2818" s="42"/>
      <c r="F2818" s="40" t="str">
        <f aca="false">IF(TRIM(E2818)="","",VLOOKUP(E2818,TIPOS_CARGA,2,))</f>
        <v/>
      </c>
      <c r="G2818" s="43"/>
      <c r="H2818" s="39"/>
      <c r="I2818" s="40" t="str">
        <f aca="false">IF(TRIM(H2818)="","",VLOOKUP(H2818,EMISORES,2))</f>
        <v/>
      </c>
      <c r="J2818" s="43"/>
      <c r="K2818" s="42"/>
      <c r="L2818" s="40" t="str">
        <f aca="false">IF(TRIM(K2818)="","",VLOOKUP(K2818,CONDICIONES_CONTENEDOR,2,))</f>
        <v/>
      </c>
      <c r="M2818" s="42"/>
      <c r="N2818" s="40" t="str">
        <f aca="false">IF(TRIM(M2818)="","",VLOOKUP(M2818,ENTREGA_DIRECTA,2,))</f>
        <v/>
      </c>
      <c r="O2818" s="48"/>
    </row>
    <row r="2819" customFormat="false" ht="15" hidden="false" customHeight="false" outlineLevel="0" collapsed="false">
      <c r="A2819" s="48"/>
      <c r="B2819" s="39"/>
      <c r="C2819" s="40" t="str">
        <f aca="false">IF(TRIM(B2819)="","",VLOOKUP(B2819,TIPOS_CONTENEDOR,2,))</f>
        <v/>
      </c>
      <c r="D2819" s="41"/>
      <c r="E2819" s="42"/>
      <c r="F2819" s="40" t="str">
        <f aca="false">IF(TRIM(E2819)="","",VLOOKUP(E2819,TIPOS_CARGA,2,))</f>
        <v/>
      </c>
      <c r="G2819" s="43"/>
      <c r="H2819" s="39"/>
      <c r="I2819" s="40" t="str">
        <f aca="false">IF(TRIM(H2819)="","",VLOOKUP(H2819,EMISORES,2))</f>
        <v/>
      </c>
      <c r="J2819" s="43"/>
      <c r="K2819" s="42"/>
      <c r="L2819" s="40" t="str">
        <f aca="false">IF(TRIM(K2819)="","",VLOOKUP(K2819,CONDICIONES_CONTENEDOR,2,))</f>
        <v/>
      </c>
      <c r="M2819" s="42"/>
      <c r="N2819" s="40" t="str">
        <f aca="false">IF(TRIM(M2819)="","",VLOOKUP(M2819,ENTREGA_DIRECTA,2,))</f>
        <v/>
      </c>
      <c r="O2819" s="48"/>
    </row>
    <row r="2820" customFormat="false" ht="15" hidden="false" customHeight="false" outlineLevel="0" collapsed="false">
      <c r="A2820" s="48"/>
      <c r="B2820" s="39"/>
      <c r="C2820" s="40" t="str">
        <f aca="false">IF(TRIM(B2820)="","",VLOOKUP(B2820,TIPOS_CONTENEDOR,2,))</f>
        <v/>
      </c>
      <c r="D2820" s="41"/>
      <c r="E2820" s="42"/>
      <c r="F2820" s="40" t="str">
        <f aca="false">IF(TRIM(E2820)="","",VLOOKUP(E2820,TIPOS_CARGA,2,))</f>
        <v/>
      </c>
      <c r="G2820" s="43"/>
      <c r="H2820" s="39"/>
      <c r="I2820" s="40" t="str">
        <f aca="false">IF(TRIM(H2820)="","",VLOOKUP(H2820,EMISORES,2))</f>
        <v/>
      </c>
      <c r="J2820" s="43"/>
      <c r="K2820" s="42"/>
      <c r="L2820" s="40" t="str">
        <f aca="false">IF(TRIM(K2820)="","",VLOOKUP(K2820,CONDICIONES_CONTENEDOR,2,))</f>
        <v/>
      </c>
      <c r="M2820" s="42"/>
      <c r="N2820" s="40" t="str">
        <f aca="false">IF(TRIM(M2820)="","",VLOOKUP(M2820,ENTREGA_DIRECTA,2,))</f>
        <v/>
      </c>
      <c r="O2820" s="48"/>
    </row>
    <row r="2821" customFormat="false" ht="15" hidden="false" customHeight="false" outlineLevel="0" collapsed="false">
      <c r="A2821" s="48"/>
      <c r="B2821" s="39"/>
      <c r="C2821" s="40" t="str">
        <f aca="false">IF(TRIM(B2821)="","",VLOOKUP(B2821,TIPOS_CONTENEDOR,2,))</f>
        <v/>
      </c>
      <c r="D2821" s="41"/>
      <c r="E2821" s="42"/>
      <c r="F2821" s="40" t="str">
        <f aca="false">IF(TRIM(E2821)="","",VLOOKUP(E2821,TIPOS_CARGA,2,))</f>
        <v/>
      </c>
      <c r="G2821" s="43"/>
      <c r="H2821" s="39"/>
      <c r="I2821" s="40" t="str">
        <f aca="false">IF(TRIM(H2821)="","",VLOOKUP(H2821,EMISORES,2))</f>
        <v/>
      </c>
      <c r="J2821" s="43"/>
      <c r="K2821" s="42"/>
      <c r="L2821" s="40" t="str">
        <f aca="false">IF(TRIM(K2821)="","",VLOOKUP(K2821,CONDICIONES_CONTENEDOR,2,))</f>
        <v/>
      </c>
      <c r="M2821" s="42"/>
      <c r="N2821" s="40" t="str">
        <f aca="false">IF(TRIM(M2821)="","",VLOOKUP(M2821,ENTREGA_DIRECTA,2,))</f>
        <v/>
      </c>
      <c r="O2821" s="48"/>
    </row>
    <row r="2822" customFormat="false" ht="15" hidden="false" customHeight="false" outlineLevel="0" collapsed="false">
      <c r="A2822" s="48"/>
      <c r="B2822" s="39"/>
      <c r="C2822" s="40" t="str">
        <f aca="false">IF(TRIM(B2822)="","",VLOOKUP(B2822,TIPOS_CONTENEDOR,2,))</f>
        <v/>
      </c>
      <c r="D2822" s="41"/>
      <c r="E2822" s="42"/>
      <c r="F2822" s="40" t="str">
        <f aca="false">IF(TRIM(E2822)="","",VLOOKUP(E2822,TIPOS_CARGA,2,))</f>
        <v/>
      </c>
      <c r="G2822" s="43"/>
      <c r="H2822" s="39"/>
      <c r="I2822" s="40" t="str">
        <f aca="false">IF(TRIM(H2822)="","",VLOOKUP(H2822,EMISORES,2))</f>
        <v/>
      </c>
      <c r="J2822" s="43"/>
      <c r="K2822" s="42"/>
      <c r="L2822" s="40" t="str">
        <f aca="false">IF(TRIM(K2822)="","",VLOOKUP(K2822,CONDICIONES_CONTENEDOR,2,))</f>
        <v/>
      </c>
      <c r="M2822" s="42"/>
      <c r="N2822" s="40" t="str">
        <f aca="false">IF(TRIM(M2822)="","",VLOOKUP(M2822,ENTREGA_DIRECTA,2,))</f>
        <v/>
      </c>
      <c r="O2822" s="48"/>
    </row>
    <row r="2823" customFormat="false" ht="15" hidden="false" customHeight="false" outlineLevel="0" collapsed="false">
      <c r="A2823" s="48"/>
      <c r="B2823" s="39"/>
      <c r="C2823" s="40" t="str">
        <f aca="false">IF(TRIM(B2823)="","",VLOOKUP(B2823,TIPOS_CONTENEDOR,2,))</f>
        <v/>
      </c>
      <c r="D2823" s="41"/>
      <c r="E2823" s="42"/>
      <c r="F2823" s="40" t="str">
        <f aca="false">IF(TRIM(E2823)="","",VLOOKUP(E2823,TIPOS_CARGA,2,))</f>
        <v/>
      </c>
      <c r="G2823" s="43"/>
      <c r="H2823" s="39"/>
      <c r="I2823" s="40" t="str">
        <f aca="false">IF(TRIM(H2823)="","",VLOOKUP(H2823,EMISORES,2))</f>
        <v/>
      </c>
      <c r="J2823" s="43"/>
      <c r="K2823" s="42"/>
      <c r="L2823" s="40" t="str">
        <f aca="false">IF(TRIM(K2823)="","",VLOOKUP(K2823,CONDICIONES_CONTENEDOR,2,))</f>
        <v/>
      </c>
      <c r="M2823" s="42"/>
      <c r="N2823" s="40" t="str">
        <f aca="false">IF(TRIM(M2823)="","",VLOOKUP(M2823,ENTREGA_DIRECTA,2,))</f>
        <v/>
      </c>
      <c r="O2823" s="48"/>
    </row>
    <row r="2824" customFormat="false" ht="15" hidden="false" customHeight="false" outlineLevel="0" collapsed="false">
      <c r="A2824" s="48"/>
      <c r="B2824" s="39"/>
      <c r="C2824" s="40" t="str">
        <f aca="false">IF(TRIM(B2824)="","",VLOOKUP(B2824,TIPOS_CONTENEDOR,2,))</f>
        <v/>
      </c>
      <c r="D2824" s="41"/>
      <c r="E2824" s="42"/>
      <c r="F2824" s="40" t="str">
        <f aca="false">IF(TRIM(E2824)="","",VLOOKUP(E2824,TIPOS_CARGA,2,))</f>
        <v/>
      </c>
      <c r="G2824" s="43"/>
      <c r="H2824" s="39"/>
      <c r="I2824" s="40" t="str">
        <f aca="false">IF(TRIM(H2824)="","",VLOOKUP(H2824,EMISORES,2))</f>
        <v/>
      </c>
      <c r="J2824" s="43"/>
      <c r="K2824" s="42"/>
      <c r="L2824" s="40" t="str">
        <f aca="false">IF(TRIM(K2824)="","",VLOOKUP(K2824,CONDICIONES_CONTENEDOR,2,))</f>
        <v/>
      </c>
      <c r="M2824" s="42"/>
      <c r="N2824" s="40" t="str">
        <f aca="false">IF(TRIM(M2824)="","",VLOOKUP(M2824,ENTREGA_DIRECTA,2,))</f>
        <v/>
      </c>
      <c r="O2824" s="48"/>
    </row>
    <row r="2825" customFormat="false" ht="15" hidden="false" customHeight="false" outlineLevel="0" collapsed="false">
      <c r="A2825" s="48"/>
      <c r="B2825" s="39"/>
      <c r="C2825" s="40" t="str">
        <f aca="false">IF(TRIM(B2825)="","",VLOOKUP(B2825,TIPOS_CONTENEDOR,2,))</f>
        <v/>
      </c>
      <c r="D2825" s="41"/>
      <c r="E2825" s="42"/>
      <c r="F2825" s="40" t="str">
        <f aca="false">IF(TRIM(E2825)="","",VLOOKUP(E2825,TIPOS_CARGA,2,))</f>
        <v/>
      </c>
      <c r="G2825" s="43"/>
      <c r="H2825" s="39"/>
      <c r="I2825" s="40" t="str">
        <f aca="false">IF(TRIM(H2825)="","",VLOOKUP(H2825,EMISORES,2))</f>
        <v/>
      </c>
      <c r="J2825" s="43"/>
      <c r="K2825" s="42"/>
      <c r="L2825" s="40" t="str">
        <f aca="false">IF(TRIM(K2825)="","",VLOOKUP(K2825,CONDICIONES_CONTENEDOR,2,))</f>
        <v/>
      </c>
      <c r="M2825" s="42"/>
      <c r="N2825" s="40" t="str">
        <f aca="false">IF(TRIM(M2825)="","",VLOOKUP(M2825,ENTREGA_DIRECTA,2,))</f>
        <v/>
      </c>
      <c r="O2825" s="48"/>
    </row>
    <row r="2826" customFormat="false" ht="15" hidden="false" customHeight="false" outlineLevel="0" collapsed="false">
      <c r="A2826" s="48"/>
      <c r="B2826" s="39"/>
      <c r="C2826" s="40" t="str">
        <f aca="false">IF(TRIM(B2826)="","",VLOOKUP(B2826,TIPOS_CONTENEDOR,2,))</f>
        <v/>
      </c>
      <c r="D2826" s="41"/>
      <c r="E2826" s="42"/>
      <c r="F2826" s="40" t="str">
        <f aca="false">IF(TRIM(E2826)="","",VLOOKUP(E2826,TIPOS_CARGA,2,))</f>
        <v/>
      </c>
      <c r="G2826" s="43"/>
      <c r="H2826" s="39"/>
      <c r="I2826" s="40" t="str">
        <f aca="false">IF(TRIM(H2826)="","",VLOOKUP(H2826,EMISORES,2))</f>
        <v/>
      </c>
      <c r="J2826" s="43"/>
      <c r="K2826" s="42"/>
      <c r="L2826" s="40" t="str">
        <f aca="false">IF(TRIM(K2826)="","",VLOOKUP(K2826,CONDICIONES_CONTENEDOR,2,))</f>
        <v/>
      </c>
      <c r="M2826" s="42"/>
      <c r="N2826" s="40" t="str">
        <f aca="false">IF(TRIM(M2826)="","",VLOOKUP(M2826,ENTREGA_DIRECTA,2,))</f>
        <v/>
      </c>
      <c r="O2826" s="48"/>
    </row>
    <row r="2827" customFormat="false" ht="15" hidden="false" customHeight="false" outlineLevel="0" collapsed="false">
      <c r="A2827" s="48"/>
      <c r="B2827" s="39"/>
      <c r="C2827" s="40" t="str">
        <f aca="false">IF(TRIM(B2827)="","",VLOOKUP(B2827,TIPOS_CONTENEDOR,2,))</f>
        <v/>
      </c>
      <c r="D2827" s="41"/>
      <c r="E2827" s="42"/>
      <c r="F2827" s="40" t="str">
        <f aca="false">IF(TRIM(E2827)="","",VLOOKUP(E2827,TIPOS_CARGA,2,))</f>
        <v/>
      </c>
      <c r="G2827" s="43"/>
      <c r="H2827" s="39"/>
      <c r="I2827" s="40" t="str">
        <f aca="false">IF(TRIM(H2827)="","",VLOOKUP(H2827,EMISORES,2))</f>
        <v/>
      </c>
      <c r="J2827" s="43"/>
      <c r="K2827" s="42"/>
      <c r="L2827" s="40" t="str">
        <f aca="false">IF(TRIM(K2827)="","",VLOOKUP(K2827,CONDICIONES_CONTENEDOR,2,))</f>
        <v/>
      </c>
      <c r="M2827" s="42"/>
      <c r="N2827" s="40" t="str">
        <f aca="false">IF(TRIM(M2827)="","",VLOOKUP(M2827,ENTREGA_DIRECTA,2,))</f>
        <v/>
      </c>
      <c r="O2827" s="48"/>
    </row>
    <row r="2828" customFormat="false" ht="15" hidden="false" customHeight="false" outlineLevel="0" collapsed="false">
      <c r="A2828" s="48"/>
      <c r="B2828" s="39"/>
      <c r="C2828" s="40" t="str">
        <f aca="false">IF(TRIM(B2828)="","",VLOOKUP(B2828,TIPOS_CONTENEDOR,2,))</f>
        <v/>
      </c>
      <c r="D2828" s="41"/>
      <c r="E2828" s="42"/>
      <c r="F2828" s="40" t="str">
        <f aca="false">IF(TRIM(E2828)="","",VLOOKUP(E2828,TIPOS_CARGA,2,))</f>
        <v/>
      </c>
      <c r="G2828" s="43"/>
      <c r="H2828" s="39"/>
      <c r="I2828" s="40" t="str">
        <f aca="false">IF(TRIM(H2828)="","",VLOOKUP(H2828,EMISORES,2))</f>
        <v/>
      </c>
      <c r="J2828" s="43"/>
      <c r="K2828" s="42"/>
      <c r="L2828" s="40" t="str">
        <f aca="false">IF(TRIM(K2828)="","",VLOOKUP(K2828,CONDICIONES_CONTENEDOR,2,))</f>
        <v/>
      </c>
      <c r="M2828" s="42"/>
      <c r="N2828" s="40" t="str">
        <f aca="false">IF(TRIM(M2828)="","",VLOOKUP(M2828,ENTREGA_DIRECTA,2,))</f>
        <v/>
      </c>
      <c r="O2828" s="48"/>
    </row>
    <row r="2829" customFormat="false" ht="15" hidden="false" customHeight="false" outlineLevel="0" collapsed="false">
      <c r="A2829" s="48"/>
      <c r="B2829" s="39"/>
      <c r="C2829" s="40" t="str">
        <f aca="false">IF(TRIM(B2829)="","",VLOOKUP(B2829,TIPOS_CONTENEDOR,2,))</f>
        <v/>
      </c>
      <c r="D2829" s="41"/>
      <c r="E2829" s="42"/>
      <c r="F2829" s="40" t="str">
        <f aca="false">IF(TRIM(E2829)="","",VLOOKUP(E2829,TIPOS_CARGA,2,))</f>
        <v/>
      </c>
      <c r="G2829" s="43"/>
      <c r="H2829" s="39"/>
      <c r="I2829" s="40" t="str">
        <f aca="false">IF(TRIM(H2829)="","",VLOOKUP(H2829,EMISORES,2))</f>
        <v/>
      </c>
      <c r="J2829" s="43"/>
      <c r="K2829" s="42"/>
      <c r="L2829" s="40" t="str">
        <f aca="false">IF(TRIM(K2829)="","",VLOOKUP(K2829,CONDICIONES_CONTENEDOR,2,))</f>
        <v/>
      </c>
      <c r="M2829" s="42"/>
      <c r="N2829" s="40" t="str">
        <f aca="false">IF(TRIM(M2829)="","",VLOOKUP(M2829,ENTREGA_DIRECTA,2,))</f>
        <v/>
      </c>
      <c r="O2829" s="48"/>
    </row>
    <row r="2830" customFormat="false" ht="15" hidden="false" customHeight="false" outlineLevel="0" collapsed="false">
      <c r="A2830" s="48"/>
      <c r="B2830" s="39"/>
      <c r="C2830" s="40" t="str">
        <f aca="false">IF(TRIM(B2830)="","",VLOOKUP(B2830,TIPOS_CONTENEDOR,2,))</f>
        <v/>
      </c>
      <c r="D2830" s="41"/>
      <c r="E2830" s="42"/>
      <c r="F2830" s="40" t="str">
        <f aca="false">IF(TRIM(E2830)="","",VLOOKUP(E2830,TIPOS_CARGA,2,))</f>
        <v/>
      </c>
      <c r="G2830" s="43"/>
      <c r="H2830" s="39"/>
      <c r="I2830" s="40" t="str">
        <f aca="false">IF(TRIM(H2830)="","",VLOOKUP(H2830,EMISORES,2))</f>
        <v/>
      </c>
      <c r="J2830" s="43"/>
      <c r="K2830" s="42"/>
      <c r="L2830" s="40" t="str">
        <f aca="false">IF(TRIM(K2830)="","",VLOOKUP(K2830,CONDICIONES_CONTENEDOR,2,))</f>
        <v/>
      </c>
      <c r="M2830" s="42"/>
      <c r="N2830" s="40" t="str">
        <f aca="false">IF(TRIM(M2830)="","",VLOOKUP(M2830,ENTREGA_DIRECTA,2,))</f>
        <v/>
      </c>
      <c r="O2830" s="48"/>
    </row>
    <row r="2831" customFormat="false" ht="15" hidden="false" customHeight="false" outlineLevel="0" collapsed="false">
      <c r="A2831" s="48"/>
      <c r="B2831" s="39"/>
      <c r="C2831" s="40" t="str">
        <f aca="false">IF(TRIM(B2831)="","",VLOOKUP(B2831,TIPOS_CONTENEDOR,2,))</f>
        <v/>
      </c>
      <c r="D2831" s="41"/>
      <c r="E2831" s="42"/>
      <c r="F2831" s="40" t="str">
        <f aca="false">IF(TRIM(E2831)="","",VLOOKUP(E2831,TIPOS_CARGA,2,))</f>
        <v/>
      </c>
      <c r="G2831" s="43"/>
      <c r="H2831" s="39"/>
      <c r="I2831" s="40" t="str">
        <f aca="false">IF(TRIM(H2831)="","",VLOOKUP(H2831,EMISORES,2))</f>
        <v/>
      </c>
      <c r="J2831" s="43"/>
      <c r="K2831" s="42"/>
      <c r="L2831" s="40" t="str">
        <f aca="false">IF(TRIM(K2831)="","",VLOOKUP(K2831,CONDICIONES_CONTENEDOR,2,))</f>
        <v/>
      </c>
      <c r="M2831" s="42"/>
      <c r="N2831" s="40" t="str">
        <f aca="false">IF(TRIM(M2831)="","",VLOOKUP(M2831,ENTREGA_DIRECTA,2,))</f>
        <v/>
      </c>
      <c r="O2831" s="48"/>
    </row>
    <row r="2832" customFormat="false" ht="15" hidden="false" customHeight="false" outlineLevel="0" collapsed="false">
      <c r="A2832" s="48"/>
      <c r="B2832" s="39"/>
      <c r="C2832" s="40" t="str">
        <f aca="false">IF(TRIM(B2832)="","",VLOOKUP(B2832,TIPOS_CONTENEDOR,2,))</f>
        <v/>
      </c>
      <c r="D2832" s="41"/>
      <c r="E2832" s="42"/>
      <c r="F2832" s="40" t="str">
        <f aca="false">IF(TRIM(E2832)="","",VLOOKUP(E2832,TIPOS_CARGA,2,))</f>
        <v/>
      </c>
      <c r="G2832" s="43"/>
      <c r="H2832" s="39"/>
      <c r="I2832" s="40" t="str">
        <f aca="false">IF(TRIM(H2832)="","",VLOOKUP(H2832,EMISORES,2))</f>
        <v/>
      </c>
      <c r="J2832" s="43"/>
      <c r="K2832" s="42"/>
      <c r="L2832" s="40" t="str">
        <f aca="false">IF(TRIM(K2832)="","",VLOOKUP(K2832,CONDICIONES_CONTENEDOR,2,))</f>
        <v/>
      </c>
      <c r="M2832" s="42"/>
      <c r="N2832" s="40" t="str">
        <f aca="false">IF(TRIM(M2832)="","",VLOOKUP(M2832,ENTREGA_DIRECTA,2,))</f>
        <v/>
      </c>
      <c r="O2832" s="48"/>
    </row>
    <row r="2833" customFormat="false" ht="15" hidden="false" customHeight="false" outlineLevel="0" collapsed="false">
      <c r="A2833" s="48"/>
      <c r="B2833" s="39"/>
      <c r="C2833" s="40" t="str">
        <f aca="false">IF(TRIM(B2833)="","",VLOOKUP(B2833,TIPOS_CONTENEDOR,2,))</f>
        <v/>
      </c>
      <c r="D2833" s="41"/>
      <c r="E2833" s="42"/>
      <c r="F2833" s="40" t="str">
        <f aca="false">IF(TRIM(E2833)="","",VLOOKUP(E2833,TIPOS_CARGA,2,))</f>
        <v/>
      </c>
      <c r="G2833" s="43"/>
      <c r="H2833" s="39"/>
      <c r="I2833" s="40" t="str">
        <f aca="false">IF(TRIM(H2833)="","",VLOOKUP(H2833,EMISORES,2))</f>
        <v/>
      </c>
      <c r="J2833" s="43"/>
      <c r="K2833" s="42"/>
      <c r="L2833" s="40" t="str">
        <f aca="false">IF(TRIM(K2833)="","",VLOOKUP(K2833,CONDICIONES_CONTENEDOR,2,))</f>
        <v/>
      </c>
      <c r="M2833" s="42"/>
      <c r="N2833" s="40" t="str">
        <f aca="false">IF(TRIM(M2833)="","",VLOOKUP(M2833,ENTREGA_DIRECTA,2,))</f>
        <v/>
      </c>
      <c r="O2833" s="48"/>
    </row>
    <row r="2834" customFormat="false" ht="15" hidden="false" customHeight="false" outlineLevel="0" collapsed="false">
      <c r="A2834" s="48"/>
      <c r="B2834" s="39"/>
      <c r="C2834" s="40" t="str">
        <f aca="false">IF(TRIM(B2834)="","",VLOOKUP(B2834,TIPOS_CONTENEDOR,2,))</f>
        <v/>
      </c>
      <c r="D2834" s="41"/>
      <c r="E2834" s="42"/>
      <c r="F2834" s="40" t="str">
        <f aca="false">IF(TRIM(E2834)="","",VLOOKUP(E2834,TIPOS_CARGA,2,))</f>
        <v/>
      </c>
      <c r="G2834" s="43"/>
      <c r="H2834" s="39"/>
      <c r="I2834" s="40" t="str">
        <f aca="false">IF(TRIM(H2834)="","",VLOOKUP(H2834,EMISORES,2))</f>
        <v/>
      </c>
      <c r="J2834" s="43"/>
      <c r="K2834" s="42"/>
      <c r="L2834" s="40" t="str">
        <f aca="false">IF(TRIM(K2834)="","",VLOOKUP(K2834,CONDICIONES_CONTENEDOR,2,))</f>
        <v/>
      </c>
      <c r="M2834" s="42"/>
      <c r="N2834" s="40" t="str">
        <f aca="false">IF(TRIM(M2834)="","",VLOOKUP(M2834,ENTREGA_DIRECTA,2,))</f>
        <v/>
      </c>
      <c r="O2834" s="48"/>
    </row>
    <row r="2835" customFormat="false" ht="15" hidden="false" customHeight="false" outlineLevel="0" collapsed="false">
      <c r="A2835" s="48"/>
      <c r="B2835" s="39"/>
      <c r="C2835" s="40" t="str">
        <f aca="false">IF(TRIM(B2835)="","",VLOOKUP(B2835,TIPOS_CONTENEDOR,2,))</f>
        <v/>
      </c>
      <c r="D2835" s="41"/>
      <c r="E2835" s="42"/>
      <c r="F2835" s="40" t="str">
        <f aca="false">IF(TRIM(E2835)="","",VLOOKUP(E2835,TIPOS_CARGA,2,))</f>
        <v/>
      </c>
      <c r="G2835" s="43"/>
      <c r="H2835" s="39"/>
      <c r="I2835" s="40" t="str">
        <f aca="false">IF(TRIM(H2835)="","",VLOOKUP(H2835,EMISORES,2))</f>
        <v/>
      </c>
      <c r="J2835" s="43"/>
      <c r="K2835" s="42"/>
      <c r="L2835" s="40" t="str">
        <f aca="false">IF(TRIM(K2835)="","",VLOOKUP(K2835,CONDICIONES_CONTENEDOR,2,))</f>
        <v/>
      </c>
      <c r="M2835" s="42"/>
      <c r="N2835" s="40" t="str">
        <f aca="false">IF(TRIM(M2835)="","",VLOOKUP(M2835,ENTREGA_DIRECTA,2,))</f>
        <v/>
      </c>
      <c r="O2835" s="48"/>
    </row>
    <row r="2836" customFormat="false" ht="15" hidden="false" customHeight="false" outlineLevel="0" collapsed="false">
      <c r="A2836" s="48"/>
      <c r="B2836" s="39"/>
      <c r="C2836" s="40" t="str">
        <f aca="false">IF(TRIM(B2836)="","",VLOOKUP(B2836,TIPOS_CONTENEDOR,2,))</f>
        <v/>
      </c>
      <c r="D2836" s="41"/>
      <c r="E2836" s="42"/>
      <c r="F2836" s="40" t="str">
        <f aca="false">IF(TRIM(E2836)="","",VLOOKUP(E2836,TIPOS_CARGA,2,))</f>
        <v/>
      </c>
      <c r="G2836" s="43"/>
      <c r="H2836" s="39"/>
      <c r="I2836" s="40" t="str">
        <f aca="false">IF(TRIM(H2836)="","",VLOOKUP(H2836,EMISORES,2))</f>
        <v/>
      </c>
      <c r="J2836" s="43"/>
      <c r="K2836" s="42"/>
      <c r="L2836" s="40" t="str">
        <f aca="false">IF(TRIM(K2836)="","",VLOOKUP(K2836,CONDICIONES_CONTENEDOR,2,))</f>
        <v/>
      </c>
      <c r="M2836" s="42"/>
      <c r="N2836" s="40" t="str">
        <f aca="false">IF(TRIM(M2836)="","",VLOOKUP(M2836,ENTREGA_DIRECTA,2,))</f>
        <v/>
      </c>
      <c r="O2836" s="48"/>
    </row>
    <row r="2837" customFormat="false" ht="15" hidden="false" customHeight="false" outlineLevel="0" collapsed="false">
      <c r="A2837" s="48"/>
      <c r="B2837" s="39"/>
      <c r="C2837" s="40" t="str">
        <f aca="false">IF(TRIM(B2837)="","",VLOOKUP(B2837,TIPOS_CONTENEDOR,2,))</f>
        <v/>
      </c>
      <c r="D2837" s="41"/>
      <c r="E2837" s="42"/>
      <c r="F2837" s="40" t="str">
        <f aca="false">IF(TRIM(E2837)="","",VLOOKUP(E2837,TIPOS_CARGA,2,))</f>
        <v/>
      </c>
      <c r="G2837" s="43"/>
      <c r="H2837" s="39"/>
      <c r="I2837" s="40" t="str">
        <f aca="false">IF(TRIM(H2837)="","",VLOOKUP(H2837,EMISORES,2))</f>
        <v/>
      </c>
      <c r="J2837" s="43"/>
      <c r="K2837" s="42"/>
      <c r="L2837" s="40" t="str">
        <f aca="false">IF(TRIM(K2837)="","",VLOOKUP(K2837,CONDICIONES_CONTENEDOR,2,))</f>
        <v/>
      </c>
      <c r="M2837" s="42"/>
      <c r="N2837" s="40" t="str">
        <f aca="false">IF(TRIM(M2837)="","",VLOOKUP(M2837,ENTREGA_DIRECTA,2,))</f>
        <v/>
      </c>
      <c r="O2837" s="48"/>
    </row>
    <row r="2838" customFormat="false" ht="15" hidden="false" customHeight="false" outlineLevel="0" collapsed="false">
      <c r="A2838" s="48"/>
      <c r="B2838" s="39"/>
      <c r="C2838" s="40" t="str">
        <f aca="false">IF(TRIM(B2838)="","",VLOOKUP(B2838,TIPOS_CONTENEDOR,2,))</f>
        <v/>
      </c>
      <c r="D2838" s="41"/>
      <c r="E2838" s="42"/>
      <c r="F2838" s="40" t="str">
        <f aca="false">IF(TRIM(E2838)="","",VLOOKUP(E2838,TIPOS_CARGA,2,))</f>
        <v/>
      </c>
      <c r="G2838" s="43"/>
      <c r="H2838" s="39"/>
      <c r="I2838" s="40" t="str">
        <f aca="false">IF(TRIM(H2838)="","",VLOOKUP(H2838,EMISORES,2))</f>
        <v/>
      </c>
      <c r="J2838" s="43"/>
      <c r="K2838" s="42"/>
      <c r="L2838" s="40" t="str">
        <f aca="false">IF(TRIM(K2838)="","",VLOOKUP(K2838,CONDICIONES_CONTENEDOR,2,))</f>
        <v/>
      </c>
      <c r="M2838" s="42"/>
      <c r="N2838" s="40" t="str">
        <f aca="false">IF(TRIM(M2838)="","",VLOOKUP(M2838,ENTREGA_DIRECTA,2,))</f>
        <v/>
      </c>
      <c r="O2838" s="48"/>
    </row>
    <row r="2839" customFormat="false" ht="15" hidden="false" customHeight="false" outlineLevel="0" collapsed="false">
      <c r="A2839" s="48"/>
      <c r="B2839" s="39"/>
      <c r="C2839" s="40" t="str">
        <f aca="false">IF(TRIM(B2839)="","",VLOOKUP(B2839,TIPOS_CONTENEDOR,2,))</f>
        <v/>
      </c>
      <c r="D2839" s="41"/>
      <c r="E2839" s="42"/>
      <c r="F2839" s="40" t="str">
        <f aca="false">IF(TRIM(E2839)="","",VLOOKUP(E2839,TIPOS_CARGA,2,))</f>
        <v/>
      </c>
      <c r="G2839" s="43"/>
      <c r="H2839" s="39"/>
      <c r="I2839" s="40" t="str">
        <f aca="false">IF(TRIM(H2839)="","",VLOOKUP(H2839,EMISORES,2))</f>
        <v/>
      </c>
      <c r="J2839" s="43"/>
      <c r="K2839" s="42"/>
      <c r="L2839" s="40" t="str">
        <f aca="false">IF(TRIM(K2839)="","",VLOOKUP(K2839,CONDICIONES_CONTENEDOR,2,))</f>
        <v/>
      </c>
      <c r="M2839" s="42"/>
      <c r="N2839" s="40" t="str">
        <f aca="false">IF(TRIM(M2839)="","",VLOOKUP(M2839,ENTREGA_DIRECTA,2,))</f>
        <v/>
      </c>
      <c r="O2839" s="48"/>
    </row>
    <row r="2840" customFormat="false" ht="15" hidden="false" customHeight="false" outlineLevel="0" collapsed="false">
      <c r="A2840" s="48"/>
      <c r="B2840" s="39"/>
      <c r="C2840" s="40" t="str">
        <f aca="false">IF(TRIM(B2840)="","",VLOOKUP(B2840,TIPOS_CONTENEDOR,2,))</f>
        <v/>
      </c>
      <c r="D2840" s="41"/>
      <c r="E2840" s="42"/>
      <c r="F2840" s="40" t="str">
        <f aca="false">IF(TRIM(E2840)="","",VLOOKUP(E2840,TIPOS_CARGA,2,))</f>
        <v/>
      </c>
      <c r="G2840" s="43"/>
      <c r="H2840" s="39"/>
      <c r="I2840" s="40" t="str">
        <f aca="false">IF(TRIM(H2840)="","",VLOOKUP(H2840,EMISORES,2))</f>
        <v/>
      </c>
      <c r="J2840" s="43"/>
      <c r="K2840" s="42"/>
      <c r="L2840" s="40" t="str">
        <f aca="false">IF(TRIM(K2840)="","",VLOOKUP(K2840,CONDICIONES_CONTENEDOR,2,))</f>
        <v/>
      </c>
      <c r="M2840" s="42"/>
      <c r="N2840" s="40" t="str">
        <f aca="false">IF(TRIM(M2840)="","",VLOOKUP(M2840,ENTREGA_DIRECTA,2,))</f>
        <v/>
      </c>
      <c r="O2840" s="48"/>
    </row>
    <row r="2841" customFormat="false" ht="15" hidden="false" customHeight="false" outlineLevel="0" collapsed="false">
      <c r="A2841" s="48"/>
      <c r="B2841" s="39"/>
      <c r="C2841" s="40" t="str">
        <f aca="false">IF(TRIM(B2841)="","",VLOOKUP(B2841,TIPOS_CONTENEDOR,2,))</f>
        <v/>
      </c>
      <c r="D2841" s="41"/>
      <c r="E2841" s="42"/>
      <c r="F2841" s="40" t="str">
        <f aca="false">IF(TRIM(E2841)="","",VLOOKUP(E2841,TIPOS_CARGA,2,))</f>
        <v/>
      </c>
      <c r="G2841" s="43"/>
      <c r="H2841" s="39"/>
      <c r="I2841" s="40" t="str">
        <f aca="false">IF(TRIM(H2841)="","",VLOOKUP(H2841,EMISORES,2))</f>
        <v/>
      </c>
      <c r="J2841" s="43"/>
      <c r="K2841" s="42"/>
      <c r="L2841" s="40" t="str">
        <f aca="false">IF(TRIM(K2841)="","",VLOOKUP(K2841,CONDICIONES_CONTENEDOR,2,))</f>
        <v/>
      </c>
      <c r="M2841" s="42"/>
      <c r="N2841" s="40" t="str">
        <f aca="false">IF(TRIM(M2841)="","",VLOOKUP(M2841,ENTREGA_DIRECTA,2,))</f>
        <v/>
      </c>
      <c r="O2841" s="48"/>
    </row>
    <row r="2842" customFormat="false" ht="15" hidden="false" customHeight="false" outlineLevel="0" collapsed="false">
      <c r="A2842" s="48"/>
      <c r="B2842" s="39"/>
      <c r="C2842" s="40" t="str">
        <f aca="false">IF(TRIM(B2842)="","",VLOOKUP(B2842,TIPOS_CONTENEDOR,2,))</f>
        <v/>
      </c>
      <c r="D2842" s="41"/>
      <c r="E2842" s="42"/>
      <c r="F2842" s="40" t="str">
        <f aca="false">IF(TRIM(E2842)="","",VLOOKUP(E2842,TIPOS_CARGA,2,))</f>
        <v/>
      </c>
      <c r="G2842" s="43"/>
      <c r="H2842" s="39"/>
      <c r="I2842" s="40" t="str">
        <f aca="false">IF(TRIM(H2842)="","",VLOOKUP(H2842,EMISORES,2))</f>
        <v/>
      </c>
      <c r="J2842" s="43"/>
      <c r="K2842" s="42"/>
      <c r="L2842" s="40" t="str">
        <f aca="false">IF(TRIM(K2842)="","",VLOOKUP(K2842,CONDICIONES_CONTENEDOR,2,))</f>
        <v/>
      </c>
      <c r="M2842" s="42"/>
      <c r="N2842" s="40" t="str">
        <f aca="false">IF(TRIM(M2842)="","",VLOOKUP(M2842,ENTREGA_DIRECTA,2,))</f>
        <v/>
      </c>
      <c r="O2842" s="48"/>
    </row>
    <row r="2843" customFormat="false" ht="15" hidden="false" customHeight="false" outlineLevel="0" collapsed="false">
      <c r="A2843" s="48"/>
      <c r="B2843" s="39"/>
      <c r="C2843" s="40" t="str">
        <f aca="false">IF(TRIM(B2843)="","",VLOOKUP(B2843,TIPOS_CONTENEDOR,2,))</f>
        <v/>
      </c>
      <c r="D2843" s="41"/>
      <c r="E2843" s="42"/>
      <c r="F2843" s="40" t="str">
        <f aca="false">IF(TRIM(E2843)="","",VLOOKUP(E2843,TIPOS_CARGA,2,))</f>
        <v/>
      </c>
      <c r="G2843" s="43"/>
      <c r="H2843" s="39"/>
      <c r="I2843" s="40" t="str">
        <f aca="false">IF(TRIM(H2843)="","",VLOOKUP(H2843,EMISORES,2))</f>
        <v/>
      </c>
      <c r="J2843" s="43"/>
      <c r="K2843" s="42"/>
      <c r="L2843" s="40" t="str">
        <f aca="false">IF(TRIM(K2843)="","",VLOOKUP(K2843,CONDICIONES_CONTENEDOR,2,))</f>
        <v/>
      </c>
      <c r="M2843" s="42"/>
      <c r="N2843" s="40" t="str">
        <f aca="false">IF(TRIM(M2843)="","",VLOOKUP(M2843,ENTREGA_DIRECTA,2,))</f>
        <v/>
      </c>
      <c r="O2843" s="48"/>
    </row>
    <row r="2844" customFormat="false" ht="15" hidden="false" customHeight="false" outlineLevel="0" collapsed="false">
      <c r="A2844" s="48"/>
      <c r="B2844" s="39"/>
      <c r="C2844" s="40" t="str">
        <f aca="false">IF(TRIM(B2844)="","",VLOOKUP(B2844,TIPOS_CONTENEDOR,2,))</f>
        <v/>
      </c>
      <c r="D2844" s="41"/>
      <c r="E2844" s="42"/>
      <c r="F2844" s="40" t="str">
        <f aca="false">IF(TRIM(E2844)="","",VLOOKUP(E2844,TIPOS_CARGA,2,))</f>
        <v/>
      </c>
      <c r="G2844" s="43"/>
      <c r="H2844" s="39"/>
      <c r="I2844" s="40" t="str">
        <f aca="false">IF(TRIM(H2844)="","",VLOOKUP(H2844,EMISORES,2))</f>
        <v/>
      </c>
      <c r="J2844" s="43"/>
      <c r="K2844" s="42"/>
      <c r="L2844" s="40" t="str">
        <f aca="false">IF(TRIM(K2844)="","",VLOOKUP(K2844,CONDICIONES_CONTENEDOR,2,))</f>
        <v/>
      </c>
      <c r="M2844" s="42"/>
      <c r="N2844" s="40" t="str">
        <f aca="false">IF(TRIM(M2844)="","",VLOOKUP(M2844,ENTREGA_DIRECTA,2,))</f>
        <v/>
      </c>
      <c r="O2844" s="48"/>
    </row>
    <row r="2845" customFormat="false" ht="15" hidden="false" customHeight="false" outlineLevel="0" collapsed="false">
      <c r="A2845" s="48"/>
      <c r="B2845" s="39"/>
      <c r="C2845" s="40" t="str">
        <f aca="false">IF(TRIM(B2845)="","",VLOOKUP(B2845,TIPOS_CONTENEDOR,2,))</f>
        <v/>
      </c>
      <c r="D2845" s="41"/>
      <c r="E2845" s="42"/>
      <c r="F2845" s="40" t="str">
        <f aca="false">IF(TRIM(E2845)="","",VLOOKUP(E2845,TIPOS_CARGA,2,))</f>
        <v/>
      </c>
      <c r="G2845" s="43"/>
      <c r="H2845" s="39"/>
      <c r="I2845" s="40" t="str">
        <f aca="false">IF(TRIM(H2845)="","",VLOOKUP(H2845,EMISORES,2))</f>
        <v/>
      </c>
      <c r="J2845" s="43"/>
      <c r="K2845" s="42"/>
      <c r="L2845" s="40" t="str">
        <f aca="false">IF(TRIM(K2845)="","",VLOOKUP(K2845,CONDICIONES_CONTENEDOR,2,))</f>
        <v/>
      </c>
      <c r="M2845" s="42"/>
      <c r="N2845" s="40" t="str">
        <f aca="false">IF(TRIM(M2845)="","",VLOOKUP(M2845,ENTREGA_DIRECTA,2,))</f>
        <v/>
      </c>
      <c r="O2845" s="48"/>
    </row>
    <row r="2846" customFormat="false" ht="15" hidden="false" customHeight="false" outlineLevel="0" collapsed="false">
      <c r="A2846" s="48"/>
      <c r="B2846" s="39"/>
      <c r="C2846" s="40" t="str">
        <f aca="false">IF(TRIM(B2846)="","",VLOOKUP(B2846,TIPOS_CONTENEDOR,2,))</f>
        <v/>
      </c>
      <c r="D2846" s="41"/>
      <c r="E2846" s="42"/>
      <c r="F2846" s="40" t="str">
        <f aca="false">IF(TRIM(E2846)="","",VLOOKUP(E2846,TIPOS_CARGA,2,))</f>
        <v/>
      </c>
      <c r="G2846" s="43"/>
      <c r="H2846" s="39"/>
      <c r="I2846" s="40" t="str">
        <f aca="false">IF(TRIM(H2846)="","",VLOOKUP(H2846,EMISORES,2))</f>
        <v/>
      </c>
      <c r="J2846" s="43"/>
      <c r="K2846" s="42"/>
      <c r="L2846" s="40" t="str">
        <f aca="false">IF(TRIM(K2846)="","",VLOOKUP(K2846,CONDICIONES_CONTENEDOR,2,))</f>
        <v/>
      </c>
      <c r="M2846" s="42"/>
      <c r="N2846" s="40" t="str">
        <f aca="false">IF(TRIM(M2846)="","",VLOOKUP(M2846,ENTREGA_DIRECTA,2,))</f>
        <v/>
      </c>
      <c r="O2846" s="48"/>
    </row>
    <row r="2847" customFormat="false" ht="15" hidden="false" customHeight="false" outlineLevel="0" collapsed="false">
      <c r="A2847" s="48"/>
      <c r="B2847" s="39"/>
      <c r="C2847" s="40" t="str">
        <f aca="false">IF(TRIM(B2847)="","",VLOOKUP(B2847,TIPOS_CONTENEDOR,2,))</f>
        <v/>
      </c>
      <c r="D2847" s="41"/>
      <c r="E2847" s="42"/>
      <c r="F2847" s="40" t="str">
        <f aca="false">IF(TRIM(E2847)="","",VLOOKUP(E2847,TIPOS_CARGA,2,))</f>
        <v/>
      </c>
      <c r="G2847" s="43"/>
      <c r="H2847" s="39"/>
      <c r="I2847" s="40" t="str">
        <f aca="false">IF(TRIM(H2847)="","",VLOOKUP(H2847,EMISORES,2))</f>
        <v/>
      </c>
      <c r="J2847" s="43"/>
      <c r="K2847" s="42"/>
      <c r="L2847" s="40" t="str">
        <f aca="false">IF(TRIM(K2847)="","",VLOOKUP(K2847,CONDICIONES_CONTENEDOR,2,))</f>
        <v/>
      </c>
      <c r="M2847" s="42"/>
      <c r="N2847" s="40" t="str">
        <f aca="false">IF(TRIM(M2847)="","",VLOOKUP(M2847,ENTREGA_DIRECTA,2,))</f>
        <v/>
      </c>
      <c r="O2847" s="48"/>
    </row>
    <row r="2848" customFormat="false" ht="15" hidden="false" customHeight="false" outlineLevel="0" collapsed="false">
      <c r="A2848" s="48"/>
      <c r="B2848" s="39"/>
      <c r="C2848" s="40" t="str">
        <f aca="false">IF(TRIM(B2848)="","",VLOOKUP(B2848,TIPOS_CONTENEDOR,2,))</f>
        <v/>
      </c>
      <c r="D2848" s="41"/>
      <c r="E2848" s="42"/>
      <c r="F2848" s="40" t="str">
        <f aca="false">IF(TRIM(E2848)="","",VLOOKUP(E2848,TIPOS_CARGA,2,))</f>
        <v/>
      </c>
      <c r="G2848" s="43"/>
      <c r="H2848" s="39"/>
      <c r="I2848" s="40" t="str">
        <f aca="false">IF(TRIM(H2848)="","",VLOOKUP(H2848,EMISORES,2))</f>
        <v/>
      </c>
      <c r="J2848" s="43"/>
      <c r="K2848" s="42"/>
      <c r="L2848" s="40" t="str">
        <f aca="false">IF(TRIM(K2848)="","",VLOOKUP(K2848,CONDICIONES_CONTENEDOR,2,))</f>
        <v/>
      </c>
      <c r="M2848" s="42"/>
      <c r="N2848" s="40" t="str">
        <f aca="false">IF(TRIM(M2848)="","",VLOOKUP(M2848,ENTREGA_DIRECTA,2,))</f>
        <v/>
      </c>
      <c r="O2848" s="48"/>
    </row>
    <row r="2849" customFormat="false" ht="15" hidden="false" customHeight="false" outlineLevel="0" collapsed="false">
      <c r="A2849" s="48"/>
      <c r="B2849" s="39"/>
      <c r="C2849" s="40" t="str">
        <f aca="false">IF(TRIM(B2849)="","",VLOOKUP(B2849,TIPOS_CONTENEDOR,2,))</f>
        <v/>
      </c>
      <c r="D2849" s="41"/>
      <c r="E2849" s="42"/>
      <c r="F2849" s="40" t="str">
        <f aca="false">IF(TRIM(E2849)="","",VLOOKUP(E2849,TIPOS_CARGA,2,))</f>
        <v/>
      </c>
      <c r="G2849" s="43"/>
      <c r="H2849" s="39"/>
      <c r="I2849" s="40" t="str">
        <f aca="false">IF(TRIM(H2849)="","",VLOOKUP(H2849,EMISORES,2))</f>
        <v/>
      </c>
      <c r="J2849" s="43"/>
      <c r="K2849" s="42"/>
      <c r="L2849" s="40" t="str">
        <f aca="false">IF(TRIM(K2849)="","",VLOOKUP(K2849,CONDICIONES_CONTENEDOR,2,))</f>
        <v/>
      </c>
      <c r="M2849" s="42"/>
      <c r="N2849" s="40" t="str">
        <f aca="false">IF(TRIM(M2849)="","",VLOOKUP(M2849,ENTREGA_DIRECTA,2,))</f>
        <v/>
      </c>
      <c r="O2849" s="48"/>
    </row>
    <row r="2850" customFormat="false" ht="15" hidden="false" customHeight="false" outlineLevel="0" collapsed="false">
      <c r="A2850" s="48"/>
      <c r="B2850" s="39"/>
      <c r="C2850" s="40" t="str">
        <f aca="false">IF(TRIM(B2850)="","",VLOOKUP(B2850,TIPOS_CONTENEDOR,2,))</f>
        <v/>
      </c>
      <c r="D2850" s="41"/>
      <c r="E2850" s="42"/>
      <c r="F2850" s="40" t="str">
        <f aca="false">IF(TRIM(E2850)="","",VLOOKUP(E2850,TIPOS_CARGA,2,))</f>
        <v/>
      </c>
      <c r="G2850" s="43"/>
      <c r="H2850" s="39"/>
      <c r="I2850" s="40" t="str">
        <f aca="false">IF(TRIM(H2850)="","",VLOOKUP(H2850,EMISORES,2))</f>
        <v/>
      </c>
      <c r="J2850" s="43"/>
      <c r="K2850" s="42"/>
      <c r="L2850" s="40" t="str">
        <f aca="false">IF(TRIM(K2850)="","",VLOOKUP(K2850,CONDICIONES_CONTENEDOR,2,))</f>
        <v/>
      </c>
      <c r="M2850" s="42"/>
      <c r="N2850" s="40" t="str">
        <f aca="false">IF(TRIM(M2850)="","",VLOOKUP(M2850,ENTREGA_DIRECTA,2,))</f>
        <v/>
      </c>
      <c r="O2850" s="48"/>
    </row>
    <row r="2851" customFormat="false" ht="15" hidden="false" customHeight="false" outlineLevel="0" collapsed="false">
      <c r="A2851" s="48"/>
      <c r="B2851" s="39"/>
      <c r="C2851" s="40" t="str">
        <f aca="false">IF(TRIM(B2851)="","",VLOOKUP(B2851,TIPOS_CONTENEDOR,2,))</f>
        <v/>
      </c>
      <c r="D2851" s="41"/>
      <c r="E2851" s="42"/>
      <c r="F2851" s="40" t="str">
        <f aca="false">IF(TRIM(E2851)="","",VLOOKUP(E2851,TIPOS_CARGA,2,))</f>
        <v/>
      </c>
      <c r="G2851" s="43"/>
      <c r="H2851" s="39"/>
      <c r="I2851" s="40" t="str">
        <f aca="false">IF(TRIM(H2851)="","",VLOOKUP(H2851,EMISORES,2))</f>
        <v/>
      </c>
      <c r="J2851" s="43"/>
      <c r="K2851" s="42"/>
      <c r="L2851" s="40" t="str">
        <f aca="false">IF(TRIM(K2851)="","",VLOOKUP(K2851,CONDICIONES_CONTENEDOR,2,))</f>
        <v/>
      </c>
      <c r="M2851" s="42"/>
      <c r="N2851" s="40" t="str">
        <f aca="false">IF(TRIM(M2851)="","",VLOOKUP(M2851,ENTREGA_DIRECTA,2,))</f>
        <v/>
      </c>
      <c r="O2851" s="48"/>
    </row>
    <row r="2852" customFormat="false" ht="15" hidden="false" customHeight="false" outlineLevel="0" collapsed="false">
      <c r="A2852" s="48"/>
      <c r="B2852" s="39"/>
      <c r="C2852" s="40" t="str">
        <f aca="false">IF(TRIM(B2852)="","",VLOOKUP(B2852,TIPOS_CONTENEDOR,2,))</f>
        <v/>
      </c>
      <c r="D2852" s="41"/>
      <c r="E2852" s="42"/>
      <c r="F2852" s="40" t="str">
        <f aca="false">IF(TRIM(E2852)="","",VLOOKUP(E2852,TIPOS_CARGA,2,))</f>
        <v/>
      </c>
      <c r="G2852" s="43"/>
      <c r="H2852" s="39"/>
      <c r="I2852" s="40" t="str">
        <f aca="false">IF(TRIM(H2852)="","",VLOOKUP(H2852,EMISORES,2))</f>
        <v/>
      </c>
      <c r="J2852" s="43"/>
      <c r="K2852" s="42"/>
      <c r="L2852" s="40" t="str">
        <f aca="false">IF(TRIM(K2852)="","",VLOOKUP(K2852,CONDICIONES_CONTENEDOR,2,))</f>
        <v/>
      </c>
      <c r="M2852" s="42"/>
      <c r="N2852" s="40" t="str">
        <f aca="false">IF(TRIM(M2852)="","",VLOOKUP(M2852,ENTREGA_DIRECTA,2,))</f>
        <v/>
      </c>
      <c r="O2852" s="48"/>
    </row>
    <row r="2853" customFormat="false" ht="15" hidden="false" customHeight="false" outlineLevel="0" collapsed="false">
      <c r="A2853" s="48"/>
      <c r="B2853" s="39"/>
      <c r="C2853" s="40" t="str">
        <f aca="false">IF(TRIM(B2853)="","",VLOOKUP(B2853,TIPOS_CONTENEDOR,2,))</f>
        <v/>
      </c>
      <c r="D2853" s="41"/>
      <c r="E2853" s="42"/>
      <c r="F2853" s="40" t="str">
        <f aca="false">IF(TRIM(E2853)="","",VLOOKUP(E2853,TIPOS_CARGA,2,))</f>
        <v/>
      </c>
      <c r="G2853" s="43"/>
      <c r="H2853" s="39"/>
      <c r="I2853" s="40" t="str">
        <f aca="false">IF(TRIM(H2853)="","",VLOOKUP(H2853,EMISORES,2))</f>
        <v/>
      </c>
      <c r="J2853" s="43"/>
      <c r="K2853" s="42"/>
      <c r="L2853" s="40" t="str">
        <f aca="false">IF(TRIM(K2853)="","",VLOOKUP(K2853,CONDICIONES_CONTENEDOR,2,))</f>
        <v/>
      </c>
      <c r="M2853" s="42"/>
      <c r="N2853" s="40" t="str">
        <f aca="false">IF(TRIM(M2853)="","",VLOOKUP(M2853,ENTREGA_DIRECTA,2,))</f>
        <v/>
      </c>
      <c r="O2853" s="48"/>
    </row>
    <row r="2854" customFormat="false" ht="15" hidden="false" customHeight="false" outlineLevel="0" collapsed="false">
      <c r="A2854" s="48"/>
      <c r="B2854" s="39"/>
      <c r="C2854" s="40" t="str">
        <f aca="false">IF(TRIM(B2854)="","",VLOOKUP(B2854,TIPOS_CONTENEDOR,2,))</f>
        <v/>
      </c>
      <c r="D2854" s="41"/>
      <c r="E2854" s="42"/>
      <c r="F2854" s="40" t="str">
        <f aca="false">IF(TRIM(E2854)="","",VLOOKUP(E2854,TIPOS_CARGA,2,))</f>
        <v/>
      </c>
      <c r="G2854" s="43"/>
      <c r="H2854" s="39"/>
      <c r="I2854" s="40" t="str">
        <f aca="false">IF(TRIM(H2854)="","",VLOOKUP(H2854,EMISORES,2))</f>
        <v/>
      </c>
      <c r="J2854" s="43"/>
      <c r="K2854" s="42"/>
      <c r="L2854" s="40" t="str">
        <f aca="false">IF(TRIM(K2854)="","",VLOOKUP(K2854,CONDICIONES_CONTENEDOR,2,))</f>
        <v/>
      </c>
      <c r="M2854" s="42"/>
      <c r="N2854" s="40" t="str">
        <f aca="false">IF(TRIM(M2854)="","",VLOOKUP(M2854,ENTREGA_DIRECTA,2,))</f>
        <v/>
      </c>
      <c r="O2854" s="48"/>
    </row>
    <row r="2855" customFormat="false" ht="15" hidden="false" customHeight="false" outlineLevel="0" collapsed="false">
      <c r="A2855" s="48"/>
      <c r="B2855" s="39"/>
      <c r="C2855" s="40" t="str">
        <f aca="false">IF(TRIM(B2855)="","",VLOOKUP(B2855,TIPOS_CONTENEDOR,2,))</f>
        <v/>
      </c>
      <c r="D2855" s="41"/>
      <c r="E2855" s="42"/>
      <c r="F2855" s="40" t="str">
        <f aca="false">IF(TRIM(E2855)="","",VLOOKUP(E2855,TIPOS_CARGA,2,))</f>
        <v/>
      </c>
      <c r="G2855" s="43"/>
      <c r="H2855" s="39"/>
      <c r="I2855" s="40" t="str">
        <f aca="false">IF(TRIM(H2855)="","",VLOOKUP(H2855,EMISORES,2))</f>
        <v/>
      </c>
      <c r="J2855" s="43"/>
      <c r="K2855" s="42"/>
      <c r="L2855" s="40" t="str">
        <f aca="false">IF(TRIM(K2855)="","",VLOOKUP(K2855,CONDICIONES_CONTENEDOR,2,))</f>
        <v/>
      </c>
      <c r="M2855" s="42"/>
      <c r="N2855" s="40" t="str">
        <f aca="false">IF(TRIM(M2855)="","",VLOOKUP(M2855,ENTREGA_DIRECTA,2,))</f>
        <v/>
      </c>
      <c r="O2855" s="48"/>
    </row>
    <row r="2856" customFormat="false" ht="15" hidden="false" customHeight="false" outlineLevel="0" collapsed="false">
      <c r="A2856" s="48"/>
      <c r="B2856" s="39"/>
      <c r="C2856" s="40" t="str">
        <f aca="false">IF(TRIM(B2856)="","",VLOOKUP(B2856,TIPOS_CONTENEDOR,2,))</f>
        <v/>
      </c>
      <c r="D2856" s="41"/>
      <c r="E2856" s="42"/>
      <c r="F2856" s="40" t="str">
        <f aca="false">IF(TRIM(E2856)="","",VLOOKUP(E2856,TIPOS_CARGA,2,))</f>
        <v/>
      </c>
      <c r="G2856" s="43"/>
      <c r="H2856" s="39"/>
      <c r="I2856" s="40" t="str">
        <f aca="false">IF(TRIM(H2856)="","",VLOOKUP(H2856,EMISORES,2))</f>
        <v/>
      </c>
      <c r="J2856" s="43"/>
      <c r="K2856" s="42"/>
      <c r="L2856" s="40" t="str">
        <f aca="false">IF(TRIM(K2856)="","",VLOOKUP(K2856,CONDICIONES_CONTENEDOR,2,))</f>
        <v/>
      </c>
      <c r="M2856" s="42"/>
      <c r="N2856" s="40" t="str">
        <f aca="false">IF(TRIM(M2856)="","",VLOOKUP(M2856,ENTREGA_DIRECTA,2,))</f>
        <v/>
      </c>
      <c r="O2856" s="48"/>
    </row>
    <row r="2857" customFormat="false" ht="15" hidden="false" customHeight="false" outlineLevel="0" collapsed="false">
      <c r="A2857" s="48"/>
      <c r="B2857" s="39"/>
      <c r="C2857" s="40" t="str">
        <f aca="false">IF(TRIM(B2857)="","",VLOOKUP(B2857,TIPOS_CONTENEDOR,2,))</f>
        <v/>
      </c>
      <c r="D2857" s="41"/>
      <c r="E2857" s="42"/>
      <c r="F2857" s="40" t="str">
        <f aca="false">IF(TRIM(E2857)="","",VLOOKUP(E2857,TIPOS_CARGA,2,))</f>
        <v/>
      </c>
      <c r="G2857" s="43"/>
      <c r="H2857" s="39"/>
      <c r="I2857" s="40" t="str">
        <f aca="false">IF(TRIM(H2857)="","",VLOOKUP(H2857,EMISORES,2))</f>
        <v/>
      </c>
      <c r="J2857" s="43"/>
      <c r="K2857" s="42"/>
      <c r="L2857" s="40" t="str">
        <f aca="false">IF(TRIM(K2857)="","",VLOOKUP(K2857,CONDICIONES_CONTENEDOR,2,))</f>
        <v/>
      </c>
      <c r="M2857" s="42"/>
      <c r="N2857" s="40" t="str">
        <f aca="false">IF(TRIM(M2857)="","",VLOOKUP(M2857,ENTREGA_DIRECTA,2,))</f>
        <v/>
      </c>
      <c r="O2857" s="48"/>
    </row>
    <row r="2858" customFormat="false" ht="15" hidden="false" customHeight="false" outlineLevel="0" collapsed="false">
      <c r="A2858" s="48"/>
      <c r="B2858" s="39"/>
      <c r="C2858" s="40" t="str">
        <f aca="false">IF(TRIM(B2858)="","",VLOOKUP(B2858,TIPOS_CONTENEDOR,2,))</f>
        <v/>
      </c>
      <c r="D2858" s="41"/>
      <c r="E2858" s="42"/>
      <c r="F2858" s="40" t="str">
        <f aca="false">IF(TRIM(E2858)="","",VLOOKUP(E2858,TIPOS_CARGA,2,))</f>
        <v/>
      </c>
      <c r="G2858" s="43"/>
      <c r="H2858" s="39"/>
      <c r="I2858" s="40" t="str">
        <f aca="false">IF(TRIM(H2858)="","",VLOOKUP(H2858,EMISORES,2))</f>
        <v/>
      </c>
      <c r="J2858" s="43"/>
      <c r="K2858" s="42"/>
      <c r="L2858" s="40" t="str">
        <f aca="false">IF(TRIM(K2858)="","",VLOOKUP(K2858,CONDICIONES_CONTENEDOR,2,))</f>
        <v/>
      </c>
      <c r="M2858" s="42"/>
      <c r="N2858" s="40" t="str">
        <f aca="false">IF(TRIM(M2858)="","",VLOOKUP(M2858,ENTREGA_DIRECTA,2,))</f>
        <v/>
      </c>
      <c r="O2858" s="48"/>
    </row>
    <row r="2859" customFormat="false" ht="15" hidden="false" customHeight="false" outlineLevel="0" collapsed="false">
      <c r="A2859" s="48"/>
      <c r="B2859" s="39"/>
      <c r="C2859" s="40" t="str">
        <f aca="false">IF(TRIM(B2859)="","",VLOOKUP(B2859,TIPOS_CONTENEDOR,2,))</f>
        <v/>
      </c>
      <c r="D2859" s="41"/>
      <c r="E2859" s="42"/>
      <c r="F2859" s="40" t="str">
        <f aca="false">IF(TRIM(E2859)="","",VLOOKUP(E2859,TIPOS_CARGA,2,))</f>
        <v/>
      </c>
      <c r="G2859" s="43"/>
      <c r="H2859" s="39"/>
      <c r="I2859" s="40" t="str">
        <f aca="false">IF(TRIM(H2859)="","",VLOOKUP(H2859,EMISORES,2))</f>
        <v/>
      </c>
      <c r="J2859" s="43"/>
      <c r="K2859" s="42"/>
      <c r="L2859" s="40" t="str">
        <f aca="false">IF(TRIM(K2859)="","",VLOOKUP(K2859,CONDICIONES_CONTENEDOR,2,))</f>
        <v/>
      </c>
      <c r="M2859" s="42"/>
      <c r="N2859" s="40" t="str">
        <f aca="false">IF(TRIM(M2859)="","",VLOOKUP(M2859,ENTREGA_DIRECTA,2,))</f>
        <v/>
      </c>
      <c r="O2859" s="48"/>
    </row>
    <row r="2860" customFormat="false" ht="15" hidden="false" customHeight="false" outlineLevel="0" collapsed="false">
      <c r="A2860" s="48"/>
      <c r="B2860" s="39"/>
      <c r="C2860" s="40" t="str">
        <f aca="false">IF(TRIM(B2860)="","",VLOOKUP(B2860,TIPOS_CONTENEDOR,2,))</f>
        <v/>
      </c>
      <c r="D2860" s="41"/>
      <c r="E2860" s="42"/>
      <c r="F2860" s="40" t="str">
        <f aca="false">IF(TRIM(E2860)="","",VLOOKUP(E2860,TIPOS_CARGA,2,))</f>
        <v/>
      </c>
      <c r="G2860" s="43"/>
      <c r="H2860" s="39"/>
      <c r="I2860" s="40" t="str">
        <f aca="false">IF(TRIM(H2860)="","",VLOOKUP(H2860,EMISORES,2))</f>
        <v/>
      </c>
      <c r="J2860" s="43"/>
      <c r="K2860" s="42"/>
      <c r="L2860" s="40" t="str">
        <f aca="false">IF(TRIM(K2860)="","",VLOOKUP(K2860,CONDICIONES_CONTENEDOR,2,))</f>
        <v/>
      </c>
      <c r="M2860" s="42"/>
      <c r="N2860" s="40" t="str">
        <f aca="false">IF(TRIM(M2860)="","",VLOOKUP(M2860,ENTREGA_DIRECTA,2,))</f>
        <v/>
      </c>
      <c r="O2860" s="48"/>
    </row>
    <row r="2861" customFormat="false" ht="15" hidden="false" customHeight="false" outlineLevel="0" collapsed="false">
      <c r="A2861" s="48"/>
      <c r="B2861" s="39"/>
      <c r="C2861" s="40" t="str">
        <f aca="false">IF(TRIM(B2861)="","",VLOOKUP(B2861,TIPOS_CONTENEDOR,2,))</f>
        <v/>
      </c>
      <c r="D2861" s="41"/>
      <c r="E2861" s="42"/>
      <c r="F2861" s="40" t="str">
        <f aca="false">IF(TRIM(E2861)="","",VLOOKUP(E2861,TIPOS_CARGA,2,))</f>
        <v/>
      </c>
      <c r="G2861" s="43"/>
      <c r="H2861" s="39"/>
      <c r="I2861" s="40" t="str">
        <f aca="false">IF(TRIM(H2861)="","",VLOOKUP(H2861,EMISORES,2))</f>
        <v/>
      </c>
      <c r="J2861" s="43"/>
      <c r="K2861" s="42"/>
      <c r="L2861" s="40" t="str">
        <f aca="false">IF(TRIM(K2861)="","",VLOOKUP(K2861,CONDICIONES_CONTENEDOR,2,))</f>
        <v/>
      </c>
      <c r="M2861" s="42"/>
      <c r="N2861" s="40" t="str">
        <f aca="false">IF(TRIM(M2861)="","",VLOOKUP(M2861,ENTREGA_DIRECTA,2,))</f>
        <v/>
      </c>
      <c r="O2861" s="48"/>
    </row>
    <row r="2862" customFormat="false" ht="15" hidden="false" customHeight="false" outlineLevel="0" collapsed="false">
      <c r="A2862" s="48"/>
      <c r="B2862" s="39"/>
      <c r="C2862" s="40" t="str">
        <f aca="false">IF(TRIM(B2862)="","",VLOOKUP(B2862,TIPOS_CONTENEDOR,2,))</f>
        <v/>
      </c>
      <c r="D2862" s="41"/>
      <c r="E2862" s="42"/>
      <c r="F2862" s="40" t="str">
        <f aca="false">IF(TRIM(E2862)="","",VLOOKUP(E2862,TIPOS_CARGA,2,))</f>
        <v/>
      </c>
      <c r="G2862" s="43"/>
      <c r="H2862" s="39"/>
      <c r="I2862" s="40" t="str">
        <f aca="false">IF(TRIM(H2862)="","",VLOOKUP(H2862,EMISORES,2))</f>
        <v/>
      </c>
      <c r="J2862" s="43"/>
      <c r="K2862" s="42"/>
      <c r="L2862" s="40" t="str">
        <f aca="false">IF(TRIM(K2862)="","",VLOOKUP(K2862,CONDICIONES_CONTENEDOR,2,))</f>
        <v/>
      </c>
      <c r="M2862" s="42"/>
      <c r="N2862" s="40" t="str">
        <f aca="false">IF(TRIM(M2862)="","",VLOOKUP(M2862,ENTREGA_DIRECTA,2,))</f>
        <v/>
      </c>
      <c r="O2862" s="48"/>
    </row>
    <row r="2863" customFormat="false" ht="15" hidden="false" customHeight="false" outlineLevel="0" collapsed="false">
      <c r="A2863" s="48"/>
      <c r="B2863" s="39"/>
      <c r="C2863" s="40" t="str">
        <f aca="false">IF(TRIM(B2863)="","",VLOOKUP(B2863,TIPOS_CONTENEDOR,2,))</f>
        <v/>
      </c>
      <c r="D2863" s="41"/>
      <c r="E2863" s="42"/>
      <c r="F2863" s="40" t="str">
        <f aca="false">IF(TRIM(E2863)="","",VLOOKUP(E2863,TIPOS_CARGA,2,))</f>
        <v/>
      </c>
      <c r="G2863" s="43"/>
      <c r="H2863" s="39"/>
      <c r="I2863" s="40" t="str">
        <f aca="false">IF(TRIM(H2863)="","",VLOOKUP(H2863,EMISORES,2))</f>
        <v/>
      </c>
      <c r="J2863" s="43"/>
      <c r="K2863" s="42"/>
      <c r="L2863" s="40" t="str">
        <f aca="false">IF(TRIM(K2863)="","",VLOOKUP(K2863,CONDICIONES_CONTENEDOR,2,))</f>
        <v/>
      </c>
      <c r="M2863" s="42"/>
      <c r="N2863" s="40" t="str">
        <f aca="false">IF(TRIM(M2863)="","",VLOOKUP(M2863,ENTREGA_DIRECTA,2,))</f>
        <v/>
      </c>
      <c r="O2863" s="48"/>
    </row>
    <row r="2864" customFormat="false" ht="15" hidden="false" customHeight="false" outlineLevel="0" collapsed="false">
      <c r="A2864" s="48"/>
      <c r="B2864" s="39"/>
      <c r="C2864" s="40" t="str">
        <f aca="false">IF(TRIM(B2864)="","",VLOOKUP(B2864,TIPOS_CONTENEDOR,2,))</f>
        <v/>
      </c>
      <c r="D2864" s="41"/>
      <c r="E2864" s="42"/>
      <c r="F2864" s="40" t="str">
        <f aca="false">IF(TRIM(E2864)="","",VLOOKUP(E2864,TIPOS_CARGA,2,))</f>
        <v/>
      </c>
      <c r="G2864" s="43"/>
      <c r="H2864" s="39"/>
      <c r="I2864" s="40" t="str">
        <f aca="false">IF(TRIM(H2864)="","",VLOOKUP(H2864,EMISORES,2))</f>
        <v/>
      </c>
      <c r="J2864" s="43"/>
      <c r="K2864" s="42"/>
      <c r="L2864" s="40" t="str">
        <f aca="false">IF(TRIM(K2864)="","",VLOOKUP(K2864,CONDICIONES_CONTENEDOR,2,))</f>
        <v/>
      </c>
      <c r="M2864" s="42"/>
      <c r="N2864" s="40" t="str">
        <f aca="false">IF(TRIM(M2864)="","",VLOOKUP(M2864,ENTREGA_DIRECTA,2,))</f>
        <v/>
      </c>
      <c r="O2864" s="48"/>
    </row>
    <row r="2865" customFormat="false" ht="15" hidden="false" customHeight="false" outlineLevel="0" collapsed="false">
      <c r="A2865" s="48"/>
      <c r="B2865" s="39"/>
      <c r="C2865" s="40" t="str">
        <f aca="false">IF(TRIM(B2865)="","",VLOOKUP(B2865,TIPOS_CONTENEDOR,2,))</f>
        <v/>
      </c>
      <c r="D2865" s="41"/>
      <c r="E2865" s="42"/>
      <c r="F2865" s="40" t="str">
        <f aca="false">IF(TRIM(E2865)="","",VLOOKUP(E2865,TIPOS_CARGA,2,))</f>
        <v/>
      </c>
      <c r="G2865" s="43"/>
      <c r="H2865" s="39"/>
      <c r="I2865" s="40" t="str">
        <f aca="false">IF(TRIM(H2865)="","",VLOOKUP(H2865,EMISORES,2))</f>
        <v/>
      </c>
      <c r="J2865" s="43"/>
      <c r="K2865" s="42"/>
      <c r="L2865" s="40" t="str">
        <f aca="false">IF(TRIM(K2865)="","",VLOOKUP(K2865,CONDICIONES_CONTENEDOR,2,))</f>
        <v/>
      </c>
      <c r="M2865" s="42"/>
      <c r="N2865" s="40" t="str">
        <f aca="false">IF(TRIM(M2865)="","",VLOOKUP(M2865,ENTREGA_DIRECTA,2,))</f>
        <v/>
      </c>
      <c r="O2865" s="48"/>
    </row>
    <row r="2866" customFormat="false" ht="15" hidden="false" customHeight="false" outlineLevel="0" collapsed="false">
      <c r="A2866" s="48"/>
      <c r="B2866" s="39"/>
      <c r="C2866" s="40" t="str">
        <f aca="false">IF(TRIM(B2866)="","",VLOOKUP(B2866,TIPOS_CONTENEDOR,2,))</f>
        <v/>
      </c>
      <c r="D2866" s="41"/>
      <c r="E2866" s="42"/>
      <c r="F2866" s="40" t="str">
        <f aca="false">IF(TRIM(E2866)="","",VLOOKUP(E2866,TIPOS_CARGA,2,))</f>
        <v/>
      </c>
      <c r="G2866" s="43"/>
      <c r="H2866" s="39"/>
      <c r="I2866" s="40" t="str">
        <f aca="false">IF(TRIM(H2866)="","",VLOOKUP(H2866,EMISORES,2))</f>
        <v/>
      </c>
      <c r="J2866" s="43"/>
      <c r="K2866" s="42"/>
      <c r="L2866" s="40" t="str">
        <f aca="false">IF(TRIM(K2866)="","",VLOOKUP(K2866,CONDICIONES_CONTENEDOR,2,))</f>
        <v/>
      </c>
      <c r="M2866" s="42"/>
      <c r="N2866" s="40" t="str">
        <f aca="false">IF(TRIM(M2866)="","",VLOOKUP(M2866,ENTREGA_DIRECTA,2,))</f>
        <v/>
      </c>
      <c r="O2866" s="48"/>
    </row>
    <row r="2867" customFormat="false" ht="15" hidden="false" customHeight="false" outlineLevel="0" collapsed="false">
      <c r="A2867" s="48"/>
      <c r="B2867" s="39"/>
      <c r="C2867" s="40" t="str">
        <f aca="false">IF(TRIM(B2867)="","",VLOOKUP(B2867,TIPOS_CONTENEDOR,2,))</f>
        <v/>
      </c>
      <c r="D2867" s="41"/>
      <c r="E2867" s="42"/>
      <c r="F2867" s="40" t="str">
        <f aca="false">IF(TRIM(E2867)="","",VLOOKUP(E2867,TIPOS_CARGA,2,))</f>
        <v/>
      </c>
      <c r="G2867" s="43"/>
      <c r="H2867" s="39"/>
      <c r="I2867" s="40" t="str">
        <f aca="false">IF(TRIM(H2867)="","",VLOOKUP(H2867,EMISORES,2))</f>
        <v/>
      </c>
      <c r="J2867" s="43"/>
      <c r="K2867" s="42"/>
      <c r="L2867" s="40" t="str">
        <f aca="false">IF(TRIM(K2867)="","",VLOOKUP(K2867,CONDICIONES_CONTENEDOR,2,))</f>
        <v/>
      </c>
      <c r="M2867" s="42"/>
      <c r="N2867" s="40" t="str">
        <f aca="false">IF(TRIM(M2867)="","",VLOOKUP(M2867,ENTREGA_DIRECTA,2,))</f>
        <v/>
      </c>
      <c r="O2867" s="48"/>
    </row>
    <row r="2868" customFormat="false" ht="15" hidden="false" customHeight="false" outlineLevel="0" collapsed="false">
      <c r="A2868" s="48"/>
      <c r="B2868" s="39"/>
      <c r="C2868" s="40" t="str">
        <f aca="false">IF(TRIM(B2868)="","",VLOOKUP(B2868,TIPOS_CONTENEDOR,2,))</f>
        <v/>
      </c>
      <c r="D2868" s="41"/>
      <c r="E2868" s="42"/>
      <c r="F2868" s="40" t="str">
        <f aca="false">IF(TRIM(E2868)="","",VLOOKUP(E2868,TIPOS_CARGA,2,))</f>
        <v/>
      </c>
      <c r="G2868" s="43"/>
      <c r="H2868" s="39"/>
      <c r="I2868" s="40" t="str">
        <f aca="false">IF(TRIM(H2868)="","",VLOOKUP(H2868,EMISORES,2))</f>
        <v/>
      </c>
      <c r="J2868" s="43"/>
      <c r="K2868" s="42"/>
      <c r="L2868" s="40" t="str">
        <f aca="false">IF(TRIM(K2868)="","",VLOOKUP(K2868,CONDICIONES_CONTENEDOR,2,))</f>
        <v/>
      </c>
      <c r="M2868" s="42"/>
      <c r="N2868" s="40" t="str">
        <f aca="false">IF(TRIM(M2868)="","",VLOOKUP(M2868,ENTREGA_DIRECTA,2,))</f>
        <v/>
      </c>
      <c r="O2868" s="48"/>
    </row>
    <row r="2869" customFormat="false" ht="15" hidden="false" customHeight="false" outlineLevel="0" collapsed="false">
      <c r="A2869" s="48"/>
      <c r="B2869" s="39"/>
      <c r="C2869" s="40" t="str">
        <f aca="false">IF(TRIM(B2869)="","",VLOOKUP(B2869,TIPOS_CONTENEDOR,2,))</f>
        <v/>
      </c>
      <c r="D2869" s="41"/>
      <c r="E2869" s="42"/>
      <c r="F2869" s="40" t="str">
        <f aca="false">IF(TRIM(E2869)="","",VLOOKUP(E2869,TIPOS_CARGA,2,))</f>
        <v/>
      </c>
      <c r="G2869" s="43"/>
      <c r="H2869" s="39"/>
      <c r="I2869" s="40" t="str">
        <f aca="false">IF(TRIM(H2869)="","",VLOOKUP(H2869,EMISORES,2))</f>
        <v/>
      </c>
      <c r="J2869" s="43"/>
      <c r="K2869" s="42"/>
      <c r="L2869" s="40" t="str">
        <f aca="false">IF(TRIM(K2869)="","",VLOOKUP(K2869,CONDICIONES_CONTENEDOR,2,))</f>
        <v/>
      </c>
      <c r="M2869" s="42"/>
      <c r="N2869" s="40" t="str">
        <f aca="false">IF(TRIM(M2869)="","",VLOOKUP(M2869,ENTREGA_DIRECTA,2,))</f>
        <v/>
      </c>
      <c r="O2869" s="48"/>
    </row>
    <row r="2870" customFormat="false" ht="15" hidden="false" customHeight="false" outlineLevel="0" collapsed="false">
      <c r="A2870" s="48"/>
      <c r="B2870" s="39"/>
      <c r="C2870" s="40" t="str">
        <f aca="false">IF(TRIM(B2870)="","",VLOOKUP(B2870,TIPOS_CONTENEDOR,2,))</f>
        <v/>
      </c>
      <c r="D2870" s="41"/>
      <c r="E2870" s="42"/>
      <c r="F2870" s="40" t="str">
        <f aca="false">IF(TRIM(E2870)="","",VLOOKUP(E2870,TIPOS_CARGA,2,))</f>
        <v/>
      </c>
      <c r="G2870" s="43"/>
      <c r="H2870" s="39"/>
      <c r="I2870" s="40" t="str">
        <f aca="false">IF(TRIM(H2870)="","",VLOOKUP(H2870,EMISORES,2))</f>
        <v/>
      </c>
      <c r="J2870" s="43"/>
      <c r="K2870" s="42"/>
      <c r="L2870" s="40" t="str">
        <f aca="false">IF(TRIM(K2870)="","",VLOOKUP(K2870,CONDICIONES_CONTENEDOR,2,))</f>
        <v/>
      </c>
      <c r="M2870" s="42"/>
      <c r="N2870" s="40" t="str">
        <f aca="false">IF(TRIM(M2870)="","",VLOOKUP(M2870,ENTREGA_DIRECTA,2,))</f>
        <v/>
      </c>
      <c r="O2870" s="48"/>
    </row>
    <row r="2871" customFormat="false" ht="15" hidden="false" customHeight="false" outlineLevel="0" collapsed="false">
      <c r="A2871" s="48"/>
      <c r="B2871" s="39"/>
      <c r="C2871" s="40" t="str">
        <f aca="false">IF(TRIM(B2871)="","",VLOOKUP(B2871,TIPOS_CONTENEDOR,2,))</f>
        <v/>
      </c>
      <c r="D2871" s="41"/>
      <c r="E2871" s="42"/>
      <c r="F2871" s="40" t="str">
        <f aca="false">IF(TRIM(E2871)="","",VLOOKUP(E2871,TIPOS_CARGA,2,))</f>
        <v/>
      </c>
      <c r="G2871" s="43"/>
      <c r="H2871" s="39"/>
      <c r="I2871" s="40" t="str">
        <f aca="false">IF(TRIM(H2871)="","",VLOOKUP(H2871,EMISORES,2))</f>
        <v/>
      </c>
      <c r="J2871" s="43"/>
      <c r="K2871" s="42"/>
      <c r="L2871" s="40" t="str">
        <f aca="false">IF(TRIM(K2871)="","",VLOOKUP(K2871,CONDICIONES_CONTENEDOR,2,))</f>
        <v/>
      </c>
      <c r="M2871" s="42"/>
      <c r="N2871" s="40" t="str">
        <f aca="false">IF(TRIM(M2871)="","",VLOOKUP(M2871,ENTREGA_DIRECTA,2,))</f>
        <v/>
      </c>
      <c r="O2871" s="48"/>
    </row>
    <row r="2872" customFormat="false" ht="15" hidden="false" customHeight="false" outlineLevel="0" collapsed="false">
      <c r="A2872" s="48"/>
      <c r="B2872" s="39"/>
      <c r="C2872" s="40" t="str">
        <f aca="false">IF(TRIM(B2872)="","",VLOOKUP(B2872,TIPOS_CONTENEDOR,2,))</f>
        <v/>
      </c>
      <c r="D2872" s="41"/>
      <c r="E2872" s="42"/>
      <c r="F2872" s="40" t="str">
        <f aca="false">IF(TRIM(E2872)="","",VLOOKUP(E2872,TIPOS_CARGA,2,))</f>
        <v/>
      </c>
      <c r="G2872" s="43"/>
      <c r="H2872" s="39"/>
      <c r="I2872" s="40" t="str">
        <f aca="false">IF(TRIM(H2872)="","",VLOOKUP(H2872,EMISORES,2))</f>
        <v/>
      </c>
      <c r="J2872" s="43"/>
      <c r="K2872" s="42"/>
      <c r="L2872" s="40" t="str">
        <f aca="false">IF(TRIM(K2872)="","",VLOOKUP(K2872,CONDICIONES_CONTENEDOR,2,))</f>
        <v/>
      </c>
      <c r="M2872" s="42"/>
      <c r="N2872" s="40" t="str">
        <f aca="false">IF(TRIM(M2872)="","",VLOOKUP(M2872,ENTREGA_DIRECTA,2,))</f>
        <v/>
      </c>
      <c r="O2872" s="48"/>
    </row>
    <row r="2873" customFormat="false" ht="15" hidden="false" customHeight="false" outlineLevel="0" collapsed="false">
      <c r="A2873" s="48"/>
      <c r="B2873" s="39"/>
      <c r="C2873" s="40" t="str">
        <f aca="false">IF(TRIM(B2873)="","",VLOOKUP(B2873,TIPOS_CONTENEDOR,2,))</f>
        <v/>
      </c>
      <c r="D2873" s="41"/>
      <c r="E2873" s="42"/>
      <c r="F2873" s="40" t="str">
        <f aca="false">IF(TRIM(E2873)="","",VLOOKUP(E2873,TIPOS_CARGA,2,))</f>
        <v/>
      </c>
      <c r="G2873" s="43"/>
      <c r="H2873" s="39"/>
      <c r="I2873" s="40" t="str">
        <f aca="false">IF(TRIM(H2873)="","",VLOOKUP(H2873,EMISORES,2))</f>
        <v/>
      </c>
      <c r="J2873" s="43"/>
      <c r="K2873" s="42"/>
      <c r="L2873" s="40" t="str">
        <f aca="false">IF(TRIM(K2873)="","",VLOOKUP(K2873,CONDICIONES_CONTENEDOR,2,))</f>
        <v/>
      </c>
      <c r="M2873" s="42"/>
      <c r="N2873" s="40" t="str">
        <f aca="false">IF(TRIM(M2873)="","",VLOOKUP(M2873,ENTREGA_DIRECTA,2,))</f>
        <v/>
      </c>
      <c r="O2873" s="48"/>
    </row>
    <row r="2874" customFormat="false" ht="15" hidden="false" customHeight="false" outlineLevel="0" collapsed="false">
      <c r="A2874" s="48"/>
      <c r="B2874" s="39"/>
      <c r="C2874" s="40" t="str">
        <f aca="false">IF(TRIM(B2874)="","",VLOOKUP(B2874,TIPOS_CONTENEDOR,2,))</f>
        <v/>
      </c>
      <c r="D2874" s="41"/>
      <c r="E2874" s="42"/>
      <c r="F2874" s="40" t="str">
        <f aca="false">IF(TRIM(E2874)="","",VLOOKUP(E2874,TIPOS_CARGA,2,))</f>
        <v/>
      </c>
      <c r="G2874" s="43"/>
      <c r="H2874" s="39"/>
      <c r="I2874" s="40" t="str">
        <f aca="false">IF(TRIM(H2874)="","",VLOOKUP(H2874,EMISORES,2))</f>
        <v/>
      </c>
      <c r="J2874" s="43"/>
      <c r="K2874" s="42"/>
      <c r="L2874" s="40" t="str">
        <f aca="false">IF(TRIM(K2874)="","",VLOOKUP(K2874,CONDICIONES_CONTENEDOR,2,))</f>
        <v/>
      </c>
      <c r="M2874" s="42"/>
      <c r="N2874" s="40" t="str">
        <f aca="false">IF(TRIM(M2874)="","",VLOOKUP(M2874,ENTREGA_DIRECTA,2,))</f>
        <v/>
      </c>
      <c r="O2874" s="48"/>
    </row>
    <row r="2875" customFormat="false" ht="15" hidden="false" customHeight="false" outlineLevel="0" collapsed="false">
      <c r="A2875" s="48"/>
      <c r="B2875" s="39"/>
      <c r="C2875" s="40" t="str">
        <f aca="false">IF(TRIM(B2875)="","",VLOOKUP(B2875,TIPOS_CONTENEDOR,2,))</f>
        <v/>
      </c>
      <c r="D2875" s="41"/>
      <c r="E2875" s="42"/>
      <c r="F2875" s="40" t="str">
        <f aca="false">IF(TRIM(E2875)="","",VLOOKUP(E2875,TIPOS_CARGA,2,))</f>
        <v/>
      </c>
      <c r="G2875" s="43"/>
      <c r="H2875" s="39"/>
      <c r="I2875" s="40" t="str">
        <f aca="false">IF(TRIM(H2875)="","",VLOOKUP(H2875,EMISORES,2))</f>
        <v/>
      </c>
      <c r="J2875" s="43"/>
      <c r="K2875" s="42"/>
      <c r="L2875" s="40" t="str">
        <f aca="false">IF(TRIM(K2875)="","",VLOOKUP(K2875,CONDICIONES_CONTENEDOR,2,))</f>
        <v/>
      </c>
      <c r="M2875" s="42"/>
      <c r="N2875" s="40" t="str">
        <f aca="false">IF(TRIM(M2875)="","",VLOOKUP(M2875,ENTREGA_DIRECTA,2,))</f>
        <v/>
      </c>
      <c r="O2875" s="48"/>
    </row>
    <row r="2876" customFormat="false" ht="15" hidden="false" customHeight="false" outlineLevel="0" collapsed="false">
      <c r="A2876" s="48"/>
      <c r="B2876" s="39"/>
      <c r="C2876" s="40" t="str">
        <f aca="false">IF(TRIM(B2876)="","",VLOOKUP(B2876,TIPOS_CONTENEDOR,2,))</f>
        <v/>
      </c>
      <c r="D2876" s="41"/>
      <c r="E2876" s="42"/>
      <c r="F2876" s="40" t="str">
        <f aca="false">IF(TRIM(E2876)="","",VLOOKUP(E2876,TIPOS_CARGA,2,))</f>
        <v/>
      </c>
      <c r="G2876" s="43"/>
      <c r="H2876" s="39"/>
      <c r="I2876" s="40" t="str">
        <f aca="false">IF(TRIM(H2876)="","",VLOOKUP(H2876,EMISORES,2))</f>
        <v/>
      </c>
      <c r="J2876" s="43"/>
      <c r="K2876" s="42"/>
      <c r="L2876" s="40" t="str">
        <f aca="false">IF(TRIM(K2876)="","",VLOOKUP(K2876,CONDICIONES_CONTENEDOR,2,))</f>
        <v/>
      </c>
      <c r="M2876" s="42"/>
      <c r="N2876" s="40" t="str">
        <f aca="false">IF(TRIM(M2876)="","",VLOOKUP(M2876,ENTREGA_DIRECTA,2,))</f>
        <v/>
      </c>
      <c r="O2876" s="48"/>
    </row>
    <row r="2877" customFormat="false" ht="15" hidden="false" customHeight="false" outlineLevel="0" collapsed="false">
      <c r="A2877" s="48"/>
      <c r="B2877" s="39"/>
      <c r="C2877" s="40" t="str">
        <f aca="false">IF(TRIM(B2877)="","",VLOOKUP(B2877,TIPOS_CONTENEDOR,2,))</f>
        <v/>
      </c>
      <c r="D2877" s="41"/>
      <c r="E2877" s="42"/>
      <c r="F2877" s="40" t="str">
        <f aca="false">IF(TRIM(E2877)="","",VLOOKUP(E2877,TIPOS_CARGA,2,))</f>
        <v/>
      </c>
      <c r="G2877" s="43"/>
      <c r="H2877" s="39"/>
      <c r="I2877" s="40" t="str">
        <f aca="false">IF(TRIM(H2877)="","",VLOOKUP(H2877,EMISORES,2))</f>
        <v/>
      </c>
      <c r="J2877" s="43"/>
      <c r="K2877" s="42"/>
      <c r="L2877" s="40" t="str">
        <f aca="false">IF(TRIM(K2877)="","",VLOOKUP(K2877,CONDICIONES_CONTENEDOR,2,))</f>
        <v/>
      </c>
      <c r="M2877" s="42"/>
      <c r="N2877" s="40" t="str">
        <f aca="false">IF(TRIM(M2877)="","",VLOOKUP(M2877,ENTREGA_DIRECTA,2,))</f>
        <v/>
      </c>
      <c r="O2877" s="48"/>
    </row>
    <row r="2878" customFormat="false" ht="15" hidden="false" customHeight="false" outlineLevel="0" collapsed="false">
      <c r="A2878" s="48"/>
      <c r="B2878" s="39"/>
      <c r="C2878" s="40" t="str">
        <f aca="false">IF(TRIM(B2878)="","",VLOOKUP(B2878,TIPOS_CONTENEDOR,2,))</f>
        <v/>
      </c>
      <c r="D2878" s="41"/>
      <c r="E2878" s="42"/>
      <c r="F2878" s="40" t="str">
        <f aca="false">IF(TRIM(E2878)="","",VLOOKUP(E2878,TIPOS_CARGA,2,))</f>
        <v/>
      </c>
      <c r="G2878" s="43"/>
      <c r="H2878" s="39"/>
      <c r="I2878" s="40" t="str">
        <f aca="false">IF(TRIM(H2878)="","",VLOOKUP(H2878,EMISORES,2))</f>
        <v/>
      </c>
      <c r="J2878" s="43"/>
      <c r="K2878" s="42"/>
      <c r="L2878" s="40" t="str">
        <f aca="false">IF(TRIM(K2878)="","",VLOOKUP(K2878,CONDICIONES_CONTENEDOR,2,))</f>
        <v/>
      </c>
      <c r="M2878" s="42"/>
      <c r="N2878" s="40" t="str">
        <f aca="false">IF(TRIM(M2878)="","",VLOOKUP(M2878,ENTREGA_DIRECTA,2,))</f>
        <v/>
      </c>
      <c r="O2878" s="48"/>
    </row>
    <row r="2879" customFormat="false" ht="15" hidden="false" customHeight="false" outlineLevel="0" collapsed="false">
      <c r="A2879" s="48"/>
      <c r="B2879" s="39"/>
      <c r="C2879" s="40" t="str">
        <f aca="false">IF(TRIM(B2879)="","",VLOOKUP(B2879,TIPOS_CONTENEDOR,2,))</f>
        <v/>
      </c>
      <c r="D2879" s="41"/>
      <c r="E2879" s="42"/>
      <c r="F2879" s="40" t="str">
        <f aca="false">IF(TRIM(E2879)="","",VLOOKUP(E2879,TIPOS_CARGA,2,))</f>
        <v/>
      </c>
      <c r="G2879" s="43"/>
      <c r="H2879" s="39"/>
      <c r="I2879" s="40" t="str">
        <f aca="false">IF(TRIM(H2879)="","",VLOOKUP(H2879,EMISORES,2))</f>
        <v/>
      </c>
      <c r="J2879" s="43"/>
      <c r="K2879" s="42"/>
      <c r="L2879" s="40" t="str">
        <f aca="false">IF(TRIM(K2879)="","",VLOOKUP(K2879,CONDICIONES_CONTENEDOR,2,))</f>
        <v/>
      </c>
      <c r="M2879" s="42"/>
      <c r="N2879" s="40" t="str">
        <f aca="false">IF(TRIM(M2879)="","",VLOOKUP(M2879,ENTREGA_DIRECTA,2,))</f>
        <v/>
      </c>
      <c r="O2879" s="48"/>
    </row>
    <row r="2880" customFormat="false" ht="15" hidden="false" customHeight="false" outlineLevel="0" collapsed="false">
      <c r="A2880" s="48"/>
      <c r="B2880" s="39"/>
      <c r="C2880" s="40" t="str">
        <f aca="false">IF(TRIM(B2880)="","",VLOOKUP(B2880,TIPOS_CONTENEDOR,2,))</f>
        <v/>
      </c>
      <c r="D2880" s="41"/>
      <c r="E2880" s="42"/>
      <c r="F2880" s="40" t="str">
        <f aca="false">IF(TRIM(E2880)="","",VLOOKUP(E2880,TIPOS_CARGA,2,))</f>
        <v/>
      </c>
      <c r="G2880" s="43"/>
      <c r="H2880" s="39"/>
      <c r="I2880" s="40" t="str">
        <f aca="false">IF(TRIM(H2880)="","",VLOOKUP(H2880,EMISORES,2))</f>
        <v/>
      </c>
      <c r="J2880" s="43"/>
      <c r="K2880" s="42"/>
      <c r="L2880" s="40" t="str">
        <f aca="false">IF(TRIM(K2880)="","",VLOOKUP(K2880,CONDICIONES_CONTENEDOR,2,))</f>
        <v/>
      </c>
      <c r="M2880" s="42"/>
      <c r="N2880" s="40" t="str">
        <f aca="false">IF(TRIM(M2880)="","",VLOOKUP(M2880,ENTREGA_DIRECTA,2,))</f>
        <v/>
      </c>
      <c r="O2880" s="48"/>
    </row>
    <row r="2881" customFormat="false" ht="15" hidden="false" customHeight="false" outlineLevel="0" collapsed="false">
      <c r="A2881" s="48"/>
      <c r="B2881" s="39"/>
      <c r="C2881" s="40" t="str">
        <f aca="false">IF(TRIM(B2881)="","",VLOOKUP(B2881,TIPOS_CONTENEDOR,2,))</f>
        <v/>
      </c>
      <c r="D2881" s="41"/>
      <c r="E2881" s="42"/>
      <c r="F2881" s="40" t="str">
        <f aca="false">IF(TRIM(E2881)="","",VLOOKUP(E2881,TIPOS_CARGA,2,))</f>
        <v/>
      </c>
      <c r="G2881" s="43"/>
      <c r="H2881" s="39"/>
      <c r="I2881" s="40" t="str">
        <f aca="false">IF(TRIM(H2881)="","",VLOOKUP(H2881,EMISORES,2))</f>
        <v/>
      </c>
      <c r="J2881" s="43"/>
      <c r="K2881" s="42"/>
      <c r="L2881" s="40" t="str">
        <f aca="false">IF(TRIM(K2881)="","",VLOOKUP(K2881,CONDICIONES_CONTENEDOR,2,))</f>
        <v/>
      </c>
      <c r="M2881" s="42"/>
      <c r="N2881" s="40" t="str">
        <f aca="false">IF(TRIM(M2881)="","",VLOOKUP(M2881,ENTREGA_DIRECTA,2,))</f>
        <v/>
      </c>
      <c r="O2881" s="48"/>
    </row>
    <row r="2882" customFormat="false" ht="15" hidden="false" customHeight="false" outlineLevel="0" collapsed="false">
      <c r="A2882" s="48"/>
      <c r="B2882" s="39"/>
      <c r="C2882" s="40" t="str">
        <f aca="false">IF(TRIM(B2882)="","",VLOOKUP(B2882,TIPOS_CONTENEDOR,2,))</f>
        <v/>
      </c>
      <c r="D2882" s="41"/>
      <c r="E2882" s="42"/>
      <c r="F2882" s="40" t="str">
        <f aca="false">IF(TRIM(E2882)="","",VLOOKUP(E2882,TIPOS_CARGA,2,))</f>
        <v/>
      </c>
      <c r="G2882" s="43"/>
      <c r="H2882" s="39"/>
      <c r="I2882" s="40" t="str">
        <f aca="false">IF(TRIM(H2882)="","",VLOOKUP(H2882,EMISORES,2))</f>
        <v/>
      </c>
      <c r="J2882" s="43"/>
      <c r="K2882" s="42"/>
      <c r="L2882" s="40" t="str">
        <f aca="false">IF(TRIM(K2882)="","",VLOOKUP(K2882,CONDICIONES_CONTENEDOR,2,))</f>
        <v/>
      </c>
      <c r="M2882" s="42"/>
      <c r="N2882" s="40" t="str">
        <f aca="false">IF(TRIM(M2882)="","",VLOOKUP(M2882,ENTREGA_DIRECTA,2,))</f>
        <v/>
      </c>
      <c r="O2882" s="48"/>
    </row>
    <row r="2883" customFormat="false" ht="15" hidden="false" customHeight="false" outlineLevel="0" collapsed="false">
      <c r="A2883" s="48"/>
      <c r="B2883" s="39"/>
      <c r="C2883" s="40" t="str">
        <f aca="false">IF(TRIM(B2883)="","",VLOOKUP(B2883,TIPOS_CONTENEDOR,2,))</f>
        <v/>
      </c>
      <c r="D2883" s="41"/>
      <c r="E2883" s="42"/>
      <c r="F2883" s="40" t="str">
        <f aca="false">IF(TRIM(E2883)="","",VLOOKUP(E2883,TIPOS_CARGA,2,))</f>
        <v/>
      </c>
      <c r="G2883" s="43"/>
      <c r="H2883" s="39"/>
      <c r="I2883" s="40" t="str">
        <f aca="false">IF(TRIM(H2883)="","",VLOOKUP(H2883,EMISORES,2))</f>
        <v/>
      </c>
      <c r="J2883" s="43"/>
      <c r="K2883" s="42"/>
      <c r="L2883" s="40" t="str">
        <f aca="false">IF(TRIM(K2883)="","",VLOOKUP(K2883,CONDICIONES_CONTENEDOR,2,))</f>
        <v/>
      </c>
      <c r="M2883" s="42"/>
      <c r="N2883" s="40" t="str">
        <f aca="false">IF(TRIM(M2883)="","",VLOOKUP(M2883,ENTREGA_DIRECTA,2,))</f>
        <v/>
      </c>
      <c r="O2883" s="48"/>
    </row>
    <row r="2884" customFormat="false" ht="15" hidden="false" customHeight="false" outlineLevel="0" collapsed="false">
      <c r="A2884" s="48"/>
      <c r="B2884" s="39"/>
      <c r="C2884" s="40" t="str">
        <f aca="false">IF(TRIM(B2884)="","",VLOOKUP(B2884,TIPOS_CONTENEDOR,2,))</f>
        <v/>
      </c>
      <c r="D2884" s="41"/>
      <c r="E2884" s="42"/>
      <c r="F2884" s="40" t="str">
        <f aca="false">IF(TRIM(E2884)="","",VLOOKUP(E2884,TIPOS_CARGA,2,))</f>
        <v/>
      </c>
      <c r="G2884" s="43"/>
      <c r="H2884" s="39"/>
      <c r="I2884" s="40" t="str">
        <f aca="false">IF(TRIM(H2884)="","",VLOOKUP(H2884,EMISORES,2))</f>
        <v/>
      </c>
      <c r="J2884" s="43"/>
      <c r="K2884" s="42"/>
      <c r="L2884" s="40" t="str">
        <f aca="false">IF(TRIM(K2884)="","",VLOOKUP(K2884,CONDICIONES_CONTENEDOR,2,))</f>
        <v/>
      </c>
      <c r="M2884" s="42"/>
      <c r="N2884" s="40" t="str">
        <f aca="false">IF(TRIM(M2884)="","",VLOOKUP(M2884,ENTREGA_DIRECTA,2,))</f>
        <v/>
      </c>
      <c r="O2884" s="48"/>
    </row>
    <row r="2885" customFormat="false" ht="15" hidden="false" customHeight="false" outlineLevel="0" collapsed="false">
      <c r="A2885" s="48"/>
      <c r="B2885" s="39"/>
      <c r="C2885" s="40" t="str">
        <f aca="false">IF(TRIM(B2885)="","",VLOOKUP(B2885,TIPOS_CONTENEDOR,2,))</f>
        <v/>
      </c>
      <c r="D2885" s="41"/>
      <c r="E2885" s="42"/>
      <c r="F2885" s="40" t="str">
        <f aca="false">IF(TRIM(E2885)="","",VLOOKUP(E2885,TIPOS_CARGA,2,))</f>
        <v/>
      </c>
      <c r="G2885" s="43"/>
      <c r="H2885" s="39"/>
      <c r="I2885" s="40" t="str">
        <f aca="false">IF(TRIM(H2885)="","",VLOOKUP(H2885,EMISORES,2))</f>
        <v/>
      </c>
      <c r="J2885" s="43"/>
      <c r="K2885" s="42"/>
      <c r="L2885" s="40" t="str">
        <f aca="false">IF(TRIM(K2885)="","",VLOOKUP(K2885,CONDICIONES_CONTENEDOR,2,))</f>
        <v/>
      </c>
      <c r="M2885" s="42"/>
      <c r="N2885" s="40" t="str">
        <f aca="false">IF(TRIM(M2885)="","",VLOOKUP(M2885,ENTREGA_DIRECTA,2,))</f>
        <v/>
      </c>
      <c r="O2885" s="48"/>
    </row>
    <row r="2886" customFormat="false" ht="15" hidden="false" customHeight="false" outlineLevel="0" collapsed="false">
      <c r="A2886" s="48"/>
      <c r="B2886" s="39"/>
      <c r="C2886" s="40" t="str">
        <f aca="false">IF(TRIM(B2886)="","",VLOOKUP(B2886,TIPOS_CONTENEDOR,2,))</f>
        <v/>
      </c>
      <c r="D2886" s="41"/>
      <c r="E2886" s="42"/>
      <c r="F2886" s="40" t="str">
        <f aca="false">IF(TRIM(E2886)="","",VLOOKUP(E2886,TIPOS_CARGA,2,))</f>
        <v/>
      </c>
      <c r="G2886" s="43"/>
      <c r="H2886" s="39"/>
      <c r="I2886" s="40" t="str">
        <f aca="false">IF(TRIM(H2886)="","",VLOOKUP(H2886,EMISORES,2))</f>
        <v/>
      </c>
      <c r="J2886" s="43"/>
      <c r="K2886" s="42"/>
      <c r="L2886" s="40" t="str">
        <f aca="false">IF(TRIM(K2886)="","",VLOOKUP(K2886,CONDICIONES_CONTENEDOR,2,))</f>
        <v/>
      </c>
      <c r="M2886" s="42"/>
      <c r="N2886" s="40" t="str">
        <f aca="false">IF(TRIM(M2886)="","",VLOOKUP(M2886,ENTREGA_DIRECTA,2,))</f>
        <v/>
      </c>
      <c r="O2886" s="48"/>
    </row>
    <row r="2887" customFormat="false" ht="15" hidden="false" customHeight="false" outlineLevel="0" collapsed="false">
      <c r="A2887" s="48"/>
      <c r="B2887" s="39"/>
      <c r="C2887" s="40" t="str">
        <f aca="false">IF(TRIM(B2887)="","",VLOOKUP(B2887,TIPOS_CONTENEDOR,2,))</f>
        <v/>
      </c>
      <c r="D2887" s="41"/>
      <c r="E2887" s="42"/>
      <c r="F2887" s="40" t="str">
        <f aca="false">IF(TRIM(E2887)="","",VLOOKUP(E2887,TIPOS_CARGA,2,))</f>
        <v/>
      </c>
      <c r="G2887" s="43"/>
      <c r="H2887" s="39"/>
      <c r="I2887" s="40" t="str">
        <f aca="false">IF(TRIM(H2887)="","",VLOOKUP(H2887,EMISORES,2))</f>
        <v/>
      </c>
      <c r="J2887" s="43"/>
      <c r="K2887" s="42"/>
      <c r="L2887" s="40" t="str">
        <f aca="false">IF(TRIM(K2887)="","",VLOOKUP(K2887,CONDICIONES_CONTENEDOR,2,))</f>
        <v/>
      </c>
      <c r="M2887" s="42"/>
      <c r="N2887" s="40" t="str">
        <f aca="false">IF(TRIM(M2887)="","",VLOOKUP(M2887,ENTREGA_DIRECTA,2,))</f>
        <v/>
      </c>
      <c r="O2887" s="48"/>
    </row>
    <row r="2888" customFormat="false" ht="15" hidden="false" customHeight="false" outlineLevel="0" collapsed="false">
      <c r="A2888" s="48"/>
      <c r="B2888" s="39"/>
      <c r="C2888" s="40" t="str">
        <f aca="false">IF(TRIM(B2888)="","",VLOOKUP(B2888,TIPOS_CONTENEDOR,2,))</f>
        <v/>
      </c>
      <c r="D2888" s="41"/>
      <c r="E2888" s="42"/>
      <c r="F2888" s="40" t="str">
        <f aca="false">IF(TRIM(E2888)="","",VLOOKUP(E2888,TIPOS_CARGA,2,))</f>
        <v/>
      </c>
      <c r="G2888" s="43"/>
      <c r="H2888" s="39"/>
      <c r="I2888" s="40" t="str">
        <f aca="false">IF(TRIM(H2888)="","",VLOOKUP(H2888,EMISORES,2))</f>
        <v/>
      </c>
      <c r="J2888" s="43"/>
      <c r="K2888" s="42"/>
      <c r="L2888" s="40" t="str">
        <f aca="false">IF(TRIM(K2888)="","",VLOOKUP(K2888,CONDICIONES_CONTENEDOR,2,))</f>
        <v/>
      </c>
      <c r="M2888" s="42"/>
      <c r="N2888" s="40" t="str">
        <f aca="false">IF(TRIM(M2888)="","",VLOOKUP(M2888,ENTREGA_DIRECTA,2,))</f>
        <v/>
      </c>
      <c r="O2888" s="48"/>
    </row>
    <row r="2889" customFormat="false" ht="15" hidden="false" customHeight="false" outlineLevel="0" collapsed="false">
      <c r="A2889" s="48"/>
      <c r="B2889" s="39"/>
      <c r="C2889" s="40" t="str">
        <f aca="false">IF(TRIM(B2889)="","",VLOOKUP(B2889,TIPOS_CONTENEDOR,2,))</f>
        <v/>
      </c>
      <c r="D2889" s="41"/>
      <c r="E2889" s="42"/>
      <c r="F2889" s="40" t="str">
        <f aca="false">IF(TRIM(E2889)="","",VLOOKUP(E2889,TIPOS_CARGA,2,))</f>
        <v/>
      </c>
      <c r="G2889" s="43"/>
      <c r="H2889" s="39"/>
      <c r="I2889" s="40" t="str">
        <f aca="false">IF(TRIM(H2889)="","",VLOOKUP(H2889,EMISORES,2))</f>
        <v/>
      </c>
      <c r="J2889" s="43"/>
      <c r="K2889" s="42"/>
      <c r="L2889" s="40" t="str">
        <f aca="false">IF(TRIM(K2889)="","",VLOOKUP(K2889,CONDICIONES_CONTENEDOR,2,))</f>
        <v/>
      </c>
      <c r="M2889" s="42"/>
      <c r="N2889" s="40" t="str">
        <f aca="false">IF(TRIM(M2889)="","",VLOOKUP(M2889,ENTREGA_DIRECTA,2,))</f>
        <v/>
      </c>
      <c r="O2889" s="48"/>
    </row>
    <row r="2890" customFormat="false" ht="15" hidden="false" customHeight="false" outlineLevel="0" collapsed="false">
      <c r="A2890" s="48"/>
      <c r="B2890" s="39"/>
      <c r="C2890" s="40" t="str">
        <f aca="false">IF(TRIM(B2890)="","",VLOOKUP(B2890,TIPOS_CONTENEDOR,2,))</f>
        <v/>
      </c>
      <c r="D2890" s="41"/>
      <c r="E2890" s="42"/>
      <c r="F2890" s="40" t="str">
        <f aca="false">IF(TRIM(E2890)="","",VLOOKUP(E2890,TIPOS_CARGA,2,))</f>
        <v/>
      </c>
      <c r="G2890" s="43"/>
      <c r="H2890" s="39"/>
      <c r="I2890" s="40" t="str">
        <f aca="false">IF(TRIM(H2890)="","",VLOOKUP(H2890,EMISORES,2))</f>
        <v/>
      </c>
      <c r="J2890" s="43"/>
      <c r="K2890" s="42"/>
      <c r="L2890" s="40" t="str">
        <f aca="false">IF(TRIM(K2890)="","",VLOOKUP(K2890,CONDICIONES_CONTENEDOR,2,))</f>
        <v/>
      </c>
      <c r="M2890" s="42"/>
      <c r="N2890" s="40" t="str">
        <f aca="false">IF(TRIM(M2890)="","",VLOOKUP(M2890,ENTREGA_DIRECTA,2,))</f>
        <v/>
      </c>
      <c r="O2890" s="48"/>
    </row>
    <row r="2891" customFormat="false" ht="15" hidden="false" customHeight="false" outlineLevel="0" collapsed="false">
      <c r="A2891" s="48"/>
      <c r="B2891" s="39"/>
      <c r="C2891" s="40" t="str">
        <f aca="false">IF(TRIM(B2891)="","",VLOOKUP(B2891,TIPOS_CONTENEDOR,2,))</f>
        <v/>
      </c>
      <c r="D2891" s="41"/>
      <c r="E2891" s="42"/>
      <c r="F2891" s="40" t="str">
        <f aca="false">IF(TRIM(E2891)="","",VLOOKUP(E2891,TIPOS_CARGA,2,))</f>
        <v/>
      </c>
      <c r="G2891" s="43"/>
      <c r="H2891" s="39"/>
      <c r="I2891" s="40" t="str">
        <f aca="false">IF(TRIM(H2891)="","",VLOOKUP(H2891,EMISORES,2))</f>
        <v/>
      </c>
      <c r="J2891" s="43"/>
      <c r="K2891" s="42"/>
      <c r="L2891" s="40" t="str">
        <f aca="false">IF(TRIM(K2891)="","",VLOOKUP(K2891,CONDICIONES_CONTENEDOR,2,))</f>
        <v/>
      </c>
      <c r="M2891" s="42"/>
      <c r="N2891" s="40" t="str">
        <f aca="false">IF(TRIM(M2891)="","",VLOOKUP(M2891,ENTREGA_DIRECTA,2,))</f>
        <v/>
      </c>
      <c r="O2891" s="48"/>
    </row>
    <row r="2892" customFormat="false" ht="15" hidden="false" customHeight="false" outlineLevel="0" collapsed="false">
      <c r="A2892" s="48"/>
      <c r="B2892" s="39"/>
      <c r="C2892" s="40" t="str">
        <f aca="false">IF(TRIM(B2892)="","",VLOOKUP(B2892,TIPOS_CONTENEDOR,2,))</f>
        <v/>
      </c>
      <c r="D2892" s="41"/>
      <c r="E2892" s="42"/>
      <c r="F2892" s="40" t="str">
        <f aca="false">IF(TRIM(E2892)="","",VLOOKUP(E2892,TIPOS_CARGA,2,))</f>
        <v/>
      </c>
      <c r="G2892" s="43"/>
      <c r="H2892" s="39"/>
      <c r="I2892" s="40" t="str">
        <f aca="false">IF(TRIM(H2892)="","",VLOOKUP(H2892,EMISORES,2))</f>
        <v/>
      </c>
      <c r="J2892" s="43"/>
      <c r="K2892" s="42"/>
      <c r="L2892" s="40" t="str">
        <f aca="false">IF(TRIM(K2892)="","",VLOOKUP(K2892,CONDICIONES_CONTENEDOR,2,))</f>
        <v/>
      </c>
      <c r="M2892" s="42"/>
      <c r="N2892" s="40" t="str">
        <f aca="false">IF(TRIM(M2892)="","",VLOOKUP(M2892,ENTREGA_DIRECTA,2,))</f>
        <v/>
      </c>
      <c r="O2892" s="48"/>
    </row>
    <row r="2893" customFormat="false" ht="15" hidden="false" customHeight="false" outlineLevel="0" collapsed="false">
      <c r="A2893" s="48"/>
      <c r="B2893" s="39"/>
      <c r="C2893" s="40" t="str">
        <f aca="false">IF(TRIM(B2893)="","",VLOOKUP(B2893,TIPOS_CONTENEDOR,2,))</f>
        <v/>
      </c>
      <c r="D2893" s="41"/>
      <c r="E2893" s="42"/>
      <c r="F2893" s="40" t="str">
        <f aca="false">IF(TRIM(E2893)="","",VLOOKUP(E2893,TIPOS_CARGA,2,))</f>
        <v/>
      </c>
      <c r="G2893" s="43"/>
      <c r="H2893" s="39"/>
      <c r="I2893" s="40" t="str">
        <f aca="false">IF(TRIM(H2893)="","",VLOOKUP(H2893,EMISORES,2))</f>
        <v/>
      </c>
      <c r="J2893" s="43"/>
      <c r="K2893" s="42"/>
      <c r="L2893" s="40" t="str">
        <f aca="false">IF(TRIM(K2893)="","",VLOOKUP(K2893,CONDICIONES_CONTENEDOR,2,))</f>
        <v/>
      </c>
      <c r="M2893" s="42"/>
      <c r="N2893" s="40" t="str">
        <f aca="false">IF(TRIM(M2893)="","",VLOOKUP(M2893,ENTREGA_DIRECTA,2,))</f>
        <v/>
      </c>
      <c r="O2893" s="48"/>
    </row>
    <row r="2894" customFormat="false" ht="15" hidden="false" customHeight="false" outlineLevel="0" collapsed="false">
      <c r="A2894" s="48"/>
      <c r="B2894" s="39"/>
      <c r="C2894" s="40" t="str">
        <f aca="false">IF(TRIM(B2894)="","",VLOOKUP(B2894,TIPOS_CONTENEDOR,2,))</f>
        <v/>
      </c>
      <c r="D2894" s="41"/>
      <c r="E2894" s="42"/>
      <c r="F2894" s="40" t="str">
        <f aca="false">IF(TRIM(E2894)="","",VLOOKUP(E2894,TIPOS_CARGA,2,))</f>
        <v/>
      </c>
      <c r="G2894" s="43"/>
      <c r="H2894" s="39"/>
      <c r="I2894" s="40" t="str">
        <f aca="false">IF(TRIM(H2894)="","",VLOOKUP(H2894,EMISORES,2))</f>
        <v/>
      </c>
      <c r="J2894" s="43"/>
      <c r="K2894" s="42"/>
      <c r="L2894" s="40" t="str">
        <f aca="false">IF(TRIM(K2894)="","",VLOOKUP(K2894,CONDICIONES_CONTENEDOR,2,))</f>
        <v/>
      </c>
      <c r="M2894" s="42"/>
      <c r="N2894" s="40" t="str">
        <f aca="false">IF(TRIM(M2894)="","",VLOOKUP(M2894,ENTREGA_DIRECTA,2,))</f>
        <v/>
      </c>
      <c r="O2894" s="48"/>
    </row>
    <row r="2895" customFormat="false" ht="15" hidden="false" customHeight="false" outlineLevel="0" collapsed="false">
      <c r="A2895" s="48"/>
      <c r="B2895" s="39"/>
      <c r="C2895" s="40" t="str">
        <f aca="false">IF(TRIM(B2895)="","",VLOOKUP(B2895,TIPOS_CONTENEDOR,2,))</f>
        <v/>
      </c>
      <c r="D2895" s="41"/>
      <c r="E2895" s="42"/>
      <c r="F2895" s="40" t="str">
        <f aca="false">IF(TRIM(E2895)="","",VLOOKUP(E2895,TIPOS_CARGA,2,))</f>
        <v/>
      </c>
      <c r="G2895" s="43"/>
      <c r="H2895" s="39"/>
      <c r="I2895" s="40" t="str">
        <f aca="false">IF(TRIM(H2895)="","",VLOOKUP(H2895,EMISORES,2))</f>
        <v/>
      </c>
      <c r="J2895" s="43"/>
      <c r="K2895" s="42"/>
      <c r="L2895" s="40" t="str">
        <f aca="false">IF(TRIM(K2895)="","",VLOOKUP(K2895,CONDICIONES_CONTENEDOR,2,))</f>
        <v/>
      </c>
      <c r="M2895" s="42"/>
      <c r="N2895" s="40" t="str">
        <f aca="false">IF(TRIM(M2895)="","",VLOOKUP(M2895,ENTREGA_DIRECTA,2,))</f>
        <v/>
      </c>
      <c r="O2895" s="48"/>
    </row>
    <row r="2896" customFormat="false" ht="15" hidden="false" customHeight="false" outlineLevel="0" collapsed="false">
      <c r="A2896" s="48"/>
      <c r="B2896" s="39"/>
      <c r="C2896" s="40" t="str">
        <f aca="false">IF(TRIM(B2896)="","",VLOOKUP(B2896,TIPOS_CONTENEDOR,2,))</f>
        <v/>
      </c>
      <c r="D2896" s="41"/>
      <c r="E2896" s="42"/>
      <c r="F2896" s="40" t="str">
        <f aca="false">IF(TRIM(E2896)="","",VLOOKUP(E2896,TIPOS_CARGA,2,))</f>
        <v/>
      </c>
      <c r="G2896" s="43"/>
      <c r="H2896" s="39"/>
      <c r="I2896" s="40" t="str">
        <f aca="false">IF(TRIM(H2896)="","",VLOOKUP(H2896,EMISORES,2))</f>
        <v/>
      </c>
      <c r="J2896" s="43"/>
      <c r="K2896" s="42"/>
      <c r="L2896" s="40" t="str">
        <f aca="false">IF(TRIM(K2896)="","",VLOOKUP(K2896,CONDICIONES_CONTENEDOR,2,))</f>
        <v/>
      </c>
      <c r="M2896" s="42"/>
      <c r="N2896" s="40" t="str">
        <f aca="false">IF(TRIM(M2896)="","",VLOOKUP(M2896,ENTREGA_DIRECTA,2,))</f>
        <v/>
      </c>
      <c r="O2896" s="48"/>
    </row>
    <row r="2897" customFormat="false" ht="15" hidden="false" customHeight="false" outlineLevel="0" collapsed="false">
      <c r="A2897" s="48"/>
      <c r="B2897" s="39"/>
      <c r="C2897" s="40" t="str">
        <f aca="false">IF(TRIM(B2897)="","",VLOOKUP(B2897,TIPOS_CONTENEDOR,2,))</f>
        <v/>
      </c>
      <c r="D2897" s="41"/>
      <c r="E2897" s="42"/>
      <c r="F2897" s="40" t="str">
        <f aca="false">IF(TRIM(E2897)="","",VLOOKUP(E2897,TIPOS_CARGA,2,))</f>
        <v/>
      </c>
      <c r="G2897" s="43"/>
      <c r="H2897" s="39"/>
      <c r="I2897" s="40" t="str">
        <f aca="false">IF(TRIM(H2897)="","",VLOOKUP(H2897,EMISORES,2))</f>
        <v/>
      </c>
      <c r="J2897" s="43"/>
      <c r="K2897" s="42"/>
      <c r="L2897" s="40" t="str">
        <f aca="false">IF(TRIM(K2897)="","",VLOOKUP(K2897,CONDICIONES_CONTENEDOR,2,))</f>
        <v/>
      </c>
      <c r="M2897" s="42"/>
      <c r="N2897" s="40" t="str">
        <f aca="false">IF(TRIM(M2897)="","",VLOOKUP(M2897,ENTREGA_DIRECTA,2,))</f>
        <v/>
      </c>
      <c r="O2897" s="48"/>
    </row>
    <row r="2898" customFormat="false" ht="15" hidden="false" customHeight="false" outlineLevel="0" collapsed="false">
      <c r="A2898" s="48"/>
      <c r="B2898" s="39"/>
      <c r="C2898" s="40" t="str">
        <f aca="false">IF(TRIM(B2898)="","",VLOOKUP(B2898,TIPOS_CONTENEDOR,2,))</f>
        <v/>
      </c>
      <c r="D2898" s="41"/>
      <c r="E2898" s="42"/>
      <c r="F2898" s="40" t="str">
        <f aca="false">IF(TRIM(E2898)="","",VLOOKUP(E2898,TIPOS_CARGA,2,))</f>
        <v/>
      </c>
      <c r="G2898" s="43"/>
      <c r="H2898" s="39"/>
      <c r="I2898" s="40" t="str">
        <f aca="false">IF(TRIM(H2898)="","",VLOOKUP(H2898,EMISORES,2))</f>
        <v/>
      </c>
      <c r="J2898" s="43"/>
      <c r="K2898" s="42"/>
      <c r="L2898" s="40" t="str">
        <f aca="false">IF(TRIM(K2898)="","",VLOOKUP(K2898,CONDICIONES_CONTENEDOR,2,))</f>
        <v/>
      </c>
      <c r="M2898" s="42"/>
      <c r="N2898" s="40" t="str">
        <f aca="false">IF(TRIM(M2898)="","",VLOOKUP(M2898,ENTREGA_DIRECTA,2,))</f>
        <v/>
      </c>
      <c r="O2898" s="48"/>
    </row>
    <row r="2899" customFormat="false" ht="15" hidden="false" customHeight="false" outlineLevel="0" collapsed="false">
      <c r="A2899" s="48"/>
      <c r="B2899" s="39"/>
      <c r="C2899" s="40" t="str">
        <f aca="false">IF(TRIM(B2899)="","",VLOOKUP(B2899,TIPOS_CONTENEDOR,2,))</f>
        <v/>
      </c>
      <c r="D2899" s="41"/>
      <c r="E2899" s="42"/>
      <c r="F2899" s="40" t="str">
        <f aca="false">IF(TRIM(E2899)="","",VLOOKUP(E2899,TIPOS_CARGA,2,))</f>
        <v/>
      </c>
      <c r="G2899" s="43"/>
      <c r="H2899" s="39"/>
      <c r="I2899" s="40" t="str">
        <f aca="false">IF(TRIM(H2899)="","",VLOOKUP(H2899,EMISORES,2))</f>
        <v/>
      </c>
      <c r="J2899" s="43"/>
      <c r="K2899" s="42"/>
      <c r="L2899" s="40" t="str">
        <f aca="false">IF(TRIM(K2899)="","",VLOOKUP(K2899,CONDICIONES_CONTENEDOR,2,))</f>
        <v/>
      </c>
      <c r="M2899" s="42"/>
      <c r="N2899" s="40" t="str">
        <f aca="false">IF(TRIM(M2899)="","",VLOOKUP(M2899,ENTREGA_DIRECTA,2,))</f>
        <v/>
      </c>
      <c r="O2899" s="48"/>
    </row>
    <row r="2900" customFormat="false" ht="15" hidden="false" customHeight="false" outlineLevel="0" collapsed="false">
      <c r="A2900" s="48"/>
      <c r="B2900" s="39"/>
      <c r="C2900" s="40" t="str">
        <f aca="false">IF(TRIM(B2900)="","",VLOOKUP(B2900,TIPOS_CONTENEDOR,2,))</f>
        <v/>
      </c>
      <c r="D2900" s="41"/>
      <c r="E2900" s="42"/>
      <c r="F2900" s="40" t="str">
        <f aca="false">IF(TRIM(E2900)="","",VLOOKUP(E2900,TIPOS_CARGA,2,))</f>
        <v/>
      </c>
      <c r="G2900" s="43"/>
      <c r="H2900" s="39"/>
      <c r="I2900" s="40" t="str">
        <f aca="false">IF(TRIM(H2900)="","",VLOOKUP(H2900,EMISORES,2))</f>
        <v/>
      </c>
      <c r="J2900" s="43"/>
      <c r="K2900" s="42"/>
      <c r="L2900" s="40" t="str">
        <f aca="false">IF(TRIM(K2900)="","",VLOOKUP(K2900,CONDICIONES_CONTENEDOR,2,))</f>
        <v/>
      </c>
      <c r="M2900" s="42"/>
      <c r="N2900" s="40" t="str">
        <f aca="false">IF(TRIM(M2900)="","",VLOOKUP(M2900,ENTREGA_DIRECTA,2,))</f>
        <v/>
      </c>
      <c r="O2900" s="48"/>
    </row>
    <row r="2901" customFormat="false" ht="15" hidden="false" customHeight="false" outlineLevel="0" collapsed="false">
      <c r="A2901" s="48"/>
      <c r="B2901" s="39"/>
      <c r="C2901" s="40" t="str">
        <f aca="false">IF(TRIM(B2901)="","",VLOOKUP(B2901,TIPOS_CONTENEDOR,2,))</f>
        <v/>
      </c>
      <c r="D2901" s="41"/>
      <c r="E2901" s="42"/>
      <c r="F2901" s="40" t="str">
        <f aca="false">IF(TRIM(E2901)="","",VLOOKUP(E2901,TIPOS_CARGA,2,))</f>
        <v/>
      </c>
      <c r="G2901" s="43"/>
      <c r="H2901" s="39"/>
      <c r="I2901" s="40" t="str">
        <f aca="false">IF(TRIM(H2901)="","",VLOOKUP(H2901,EMISORES,2))</f>
        <v/>
      </c>
      <c r="J2901" s="43"/>
      <c r="K2901" s="42"/>
      <c r="L2901" s="40" t="str">
        <f aca="false">IF(TRIM(K2901)="","",VLOOKUP(K2901,CONDICIONES_CONTENEDOR,2,))</f>
        <v/>
      </c>
      <c r="M2901" s="42"/>
      <c r="N2901" s="40" t="str">
        <f aca="false">IF(TRIM(M2901)="","",VLOOKUP(M2901,ENTREGA_DIRECTA,2,))</f>
        <v/>
      </c>
      <c r="O2901" s="48"/>
    </row>
    <row r="2902" customFormat="false" ht="15" hidden="false" customHeight="false" outlineLevel="0" collapsed="false">
      <c r="A2902" s="48"/>
      <c r="B2902" s="39"/>
      <c r="C2902" s="40" t="str">
        <f aca="false">IF(TRIM(B2902)="","",VLOOKUP(B2902,TIPOS_CONTENEDOR,2,))</f>
        <v/>
      </c>
      <c r="D2902" s="41"/>
      <c r="E2902" s="42"/>
      <c r="F2902" s="40" t="str">
        <f aca="false">IF(TRIM(E2902)="","",VLOOKUP(E2902,TIPOS_CARGA,2,))</f>
        <v/>
      </c>
      <c r="G2902" s="43"/>
      <c r="H2902" s="39"/>
      <c r="I2902" s="40" t="str">
        <f aca="false">IF(TRIM(H2902)="","",VLOOKUP(H2902,EMISORES,2))</f>
        <v/>
      </c>
      <c r="J2902" s="43"/>
      <c r="K2902" s="42"/>
      <c r="L2902" s="40" t="str">
        <f aca="false">IF(TRIM(K2902)="","",VLOOKUP(K2902,CONDICIONES_CONTENEDOR,2,))</f>
        <v/>
      </c>
      <c r="M2902" s="42"/>
      <c r="N2902" s="40" t="str">
        <f aca="false">IF(TRIM(M2902)="","",VLOOKUP(M2902,ENTREGA_DIRECTA,2,))</f>
        <v/>
      </c>
      <c r="O2902" s="48"/>
    </row>
    <row r="2903" customFormat="false" ht="15" hidden="false" customHeight="false" outlineLevel="0" collapsed="false">
      <c r="A2903" s="48"/>
      <c r="B2903" s="39"/>
      <c r="C2903" s="40" t="str">
        <f aca="false">IF(TRIM(B2903)="","",VLOOKUP(B2903,TIPOS_CONTENEDOR,2,))</f>
        <v/>
      </c>
      <c r="D2903" s="41"/>
      <c r="E2903" s="42"/>
      <c r="F2903" s="40" t="str">
        <f aca="false">IF(TRIM(E2903)="","",VLOOKUP(E2903,TIPOS_CARGA,2,))</f>
        <v/>
      </c>
      <c r="G2903" s="43"/>
      <c r="H2903" s="39"/>
      <c r="I2903" s="40" t="str">
        <f aca="false">IF(TRIM(H2903)="","",VLOOKUP(H2903,EMISORES,2))</f>
        <v/>
      </c>
      <c r="J2903" s="43"/>
      <c r="K2903" s="42"/>
      <c r="L2903" s="40" t="str">
        <f aca="false">IF(TRIM(K2903)="","",VLOOKUP(K2903,CONDICIONES_CONTENEDOR,2,))</f>
        <v/>
      </c>
      <c r="M2903" s="42"/>
      <c r="N2903" s="40" t="str">
        <f aca="false">IF(TRIM(M2903)="","",VLOOKUP(M2903,ENTREGA_DIRECTA,2,))</f>
        <v/>
      </c>
      <c r="O2903" s="48"/>
    </row>
    <row r="2904" customFormat="false" ht="15" hidden="false" customHeight="false" outlineLevel="0" collapsed="false">
      <c r="A2904" s="48"/>
      <c r="B2904" s="39"/>
      <c r="C2904" s="40" t="str">
        <f aca="false">IF(TRIM(B2904)="","",VLOOKUP(B2904,TIPOS_CONTENEDOR,2,))</f>
        <v/>
      </c>
      <c r="D2904" s="41"/>
      <c r="E2904" s="42"/>
      <c r="F2904" s="40" t="str">
        <f aca="false">IF(TRIM(E2904)="","",VLOOKUP(E2904,TIPOS_CARGA,2,))</f>
        <v/>
      </c>
      <c r="G2904" s="43"/>
      <c r="H2904" s="39"/>
      <c r="I2904" s="40" t="str">
        <f aca="false">IF(TRIM(H2904)="","",VLOOKUP(H2904,EMISORES,2))</f>
        <v/>
      </c>
      <c r="J2904" s="43"/>
      <c r="K2904" s="42"/>
      <c r="L2904" s="40" t="str">
        <f aca="false">IF(TRIM(K2904)="","",VLOOKUP(K2904,CONDICIONES_CONTENEDOR,2,))</f>
        <v/>
      </c>
      <c r="M2904" s="42"/>
      <c r="N2904" s="40" t="str">
        <f aca="false">IF(TRIM(M2904)="","",VLOOKUP(M2904,ENTREGA_DIRECTA,2,))</f>
        <v/>
      </c>
      <c r="O2904" s="48"/>
    </row>
    <row r="2905" customFormat="false" ht="15" hidden="false" customHeight="false" outlineLevel="0" collapsed="false">
      <c r="A2905" s="48"/>
      <c r="B2905" s="39"/>
      <c r="C2905" s="40" t="str">
        <f aca="false">IF(TRIM(B2905)="","",VLOOKUP(B2905,TIPOS_CONTENEDOR,2,))</f>
        <v/>
      </c>
      <c r="D2905" s="41"/>
      <c r="E2905" s="42"/>
      <c r="F2905" s="40" t="str">
        <f aca="false">IF(TRIM(E2905)="","",VLOOKUP(E2905,TIPOS_CARGA,2,))</f>
        <v/>
      </c>
      <c r="G2905" s="43"/>
      <c r="H2905" s="39"/>
      <c r="I2905" s="40" t="str">
        <f aca="false">IF(TRIM(H2905)="","",VLOOKUP(H2905,EMISORES,2))</f>
        <v/>
      </c>
      <c r="J2905" s="43"/>
      <c r="K2905" s="42"/>
      <c r="L2905" s="40" t="str">
        <f aca="false">IF(TRIM(K2905)="","",VLOOKUP(K2905,CONDICIONES_CONTENEDOR,2,))</f>
        <v/>
      </c>
      <c r="M2905" s="42"/>
      <c r="N2905" s="40" t="str">
        <f aca="false">IF(TRIM(M2905)="","",VLOOKUP(M2905,ENTREGA_DIRECTA,2,))</f>
        <v/>
      </c>
      <c r="O2905" s="48"/>
    </row>
    <row r="2906" customFormat="false" ht="15" hidden="false" customHeight="false" outlineLevel="0" collapsed="false">
      <c r="A2906" s="48"/>
      <c r="B2906" s="39"/>
      <c r="C2906" s="40" t="str">
        <f aca="false">IF(TRIM(B2906)="","",VLOOKUP(B2906,TIPOS_CONTENEDOR,2,))</f>
        <v/>
      </c>
      <c r="D2906" s="41"/>
      <c r="E2906" s="42"/>
      <c r="F2906" s="40" t="str">
        <f aca="false">IF(TRIM(E2906)="","",VLOOKUP(E2906,TIPOS_CARGA,2,))</f>
        <v/>
      </c>
      <c r="G2906" s="43"/>
      <c r="H2906" s="39"/>
      <c r="I2906" s="40" t="str">
        <f aca="false">IF(TRIM(H2906)="","",VLOOKUP(H2906,EMISORES,2))</f>
        <v/>
      </c>
      <c r="J2906" s="43"/>
      <c r="K2906" s="42"/>
      <c r="L2906" s="40" t="str">
        <f aca="false">IF(TRIM(K2906)="","",VLOOKUP(K2906,CONDICIONES_CONTENEDOR,2,))</f>
        <v/>
      </c>
      <c r="M2906" s="42"/>
      <c r="N2906" s="40" t="str">
        <f aca="false">IF(TRIM(M2906)="","",VLOOKUP(M2906,ENTREGA_DIRECTA,2,))</f>
        <v/>
      </c>
      <c r="O2906" s="48"/>
    </row>
    <row r="2907" customFormat="false" ht="15" hidden="false" customHeight="false" outlineLevel="0" collapsed="false">
      <c r="A2907" s="48"/>
      <c r="B2907" s="39"/>
      <c r="C2907" s="40" t="str">
        <f aca="false">IF(TRIM(B2907)="","",VLOOKUP(B2907,TIPOS_CONTENEDOR,2,))</f>
        <v/>
      </c>
      <c r="D2907" s="41"/>
      <c r="E2907" s="42"/>
      <c r="F2907" s="40" t="str">
        <f aca="false">IF(TRIM(E2907)="","",VLOOKUP(E2907,TIPOS_CARGA,2,))</f>
        <v/>
      </c>
      <c r="G2907" s="43"/>
      <c r="H2907" s="39"/>
      <c r="I2907" s="40" t="str">
        <f aca="false">IF(TRIM(H2907)="","",VLOOKUP(H2907,EMISORES,2))</f>
        <v/>
      </c>
      <c r="J2907" s="43"/>
      <c r="K2907" s="42"/>
      <c r="L2907" s="40" t="str">
        <f aca="false">IF(TRIM(K2907)="","",VLOOKUP(K2907,CONDICIONES_CONTENEDOR,2,))</f>
        <v/>
      </c>
      <c r="M2907" s="42"/>
      <c r="N2907" s="40" t="str">
        <f aca="false">IF(TRIM(M2907)="","",VLOOKUP(M2907,ENTREGA_DIRECTA,2,))</f>
        <v/>
      </c>
      <c r="O2907" s="48"/>
    </row>
    <row r="2908" customFormat="false" ht="15" hidden="false" customHeight="false" outlineLevel="0" collapsed="false">
      <c r="A2908" s="48"/>
      <c r="B2908" s="39"/>
      <c r="C2908" s="40" t="str">
        <f aca="false">IF(TRIM(B2908)="","",VLOOKUP(B2908,TIPOS_CONTENEDOR,2,))</f>
        <v/>
      </c>
      <c r="D2908" s="41"/>
      <c r="E2908" s="42"/>
      <c r="F2908" s="40" t="str">
        <f aca="false">IF(TRIM(E2908)="","",VLOOKUP(E2908,TIPOS_CARGA,2,))</f>
        <v/>
      </c>
      <c r="G2908" s="43"/>
      <c r="H2908" s="39"/>
      <c r="I2908" s="40" t="str">
        <f aca="false">IF(TRIM(H2908)="","",VLOOKUP(H2908,EMISORES,2))</f>
        <v/>
      </c>
      <c r="J2908" s="43"/>
      <c r="K2908" s="42"/>
      <c r="L2908" s="40" t="str">
        <f aca="false">IF(TRIM(K2908)="","",VLOOKUP(K2908,CONDICIONES_CONTENEDOR,2,))</f>
        <v/>
      </c>
      <c r="M2908" s="42"/>
      <c r="N2908" s="40" t="str">
        <f aca="false">IF(TRIM(M2908)="","",VLOOKUP(M2908,ENTREGA_DIRECTA,2,))</f>
        <v/>
      </c>
      <c r="O2908" s="48"/>
    </row>
    <row r="2909" customFormat="false" ht="15" hidden="false" customHeight="false" outlineLevel="0" collapsed="false">
      <c r="A2909" s="48"/>
      <c r="B2909" s="39"/>
      <c r="C2909" s="40" t="str">
        <f aca="false">IF(TRIM(B2909)="","",VLOOKUP(B2909,TIPOS_CONTENEDOR,2,))</f>
        <v/>
      </c>
      <c r="D2909" s="41"/>
      <c r="E2909" s="42"/>
      <c r="F2909" s="40" t="str">
        <f aca="false">IF(TRIM(E2909)="","",VLOOKUP(E2909,TIPOS_CARGA,2,))</f>
        <v/>
      </c>
      <c r="G2909" s="43"/>
      <c r="H2909" s="39"/>
      <c r="I2909" s="40" t="str">
        <f aca="false">IF(TRIM(H2909)="","",VLOOKUP(H2909,EMISORES,2))</f>
        <v/>
      </c>
      <c r="J2909" s="43"/>
      <c r="K2909" s="42"/>
      <c r="L2909" s="40" t="str">
        <f aca="false">IF(TRIM(K2909)="","",VLOOKUP(K2909,CONDICIONES_CONTENEDOR,2,))</f>
        <v/>
      </c>
      <c r="M2909" s="42"/>
      <c r="N2909" s="40" t="str">
        <f aca="false">IF(TRIM(M2909)="","",VLOOKUP(M2909,ENTREGA_DIRECTA,2,))</f>
        <v/>
      </c>
      <c r="O2909" s="48"/>
    </row>
    <row r="2910" customFormat="false" ht="15" hidden="false" customHeight="false" outlineLevel="0" collapsed="false">
      <c r="A2910" s="48"/>
      <c r="B2910" s="39"/>
      <c r="C2910" s="40" t="str">
        <f aca="false">IF(TRIM(B2910)="","",VLOOKUP(B2910,TIPOS_CONTENEDOR,2,))</f>
        <v/>
      </c>
      <c r="D2910" s="41"/>
      <c r="E2910" s="42"/>
      <c r="F2910" s="40" t="str">
        <f aca="false">IF(TRIM(E2910)="","",VLOOKUP(E2910,TIPOS_CARGA,2,))</f>
        <v/>
      </c>
      <c r="G2910" s="43"/>
      <c r="H2910" s="39"/>
      <c r="I2910" s="40" t="str">
        <f aca="false">IF(TRIM(H2910)="","",VLOOKUP(H2910,EMISORES,2))</f>
        <v/>
      </c>
      <c r="J2910" s="43"/>
      <c r="K2910" s="42"/>
      <c r="L2910" s="40" t="str">
        <f aca="false">IF(TRIM(K2910)="","",VLOOKUP(K2910,CONDICIONES_CONTENEDOR,2,))</f>
        <v/>
      </c>
      <c r="M2910" s="42"/>
      <c r="N2910" s="40" t="str">
        <f aca="false">IF(TRIM(M2910)="","",VLOOKUP(M2910,ENTREGA_DIRECTA,2,))</f>
        <v/>
      </c>
      <c r="O2910" s="48"/>
    </row>
    <row r="2911" customFormat="false" ht="15" hidden="false" customHeight="false" outlineLevel="0" collapsed="false">
      <c r="A2911" s="48"/>
      <c r="B2911" s="39"/>
      <c r="C2911" s="40" t="str">
        <f aca="false">IF(TRIM(B2911)="","",VLOOKUP(B2911,TIPOS_CONTENEDOR,2,))</f>
        <v/>
      </c>
      <c r="D2911" s="41"/>
      <c r="E2911" s="42"/>
      <c r="F2911" s="40" t="str">
        <f aca="false">IF(TRIM(E2911)="","",VLOOKUP(E2911,TIPOS_CARGA,2,))</f>
        <v/>
      </c>
      <c r="G2911" s="43"/>
      <c r="H2911" s="39"/>
      <c r="I2911" s="40" t="str">
        <f aca="false">IF(TRIM(H2911)="","",VLOOKUP(H2911,EMISORES,2))</f>
        <v/>
      </c>
      <c r="J2911" s="43"/>
      <c r="K2911" s="42"/>
      <c r="L2911" s="40" t="str">
        <f aca="false">IF(TRIM(K2911)="","",VLOOKUP(K2911,CONDICIONES_CONTENEDOR,2,))</f>
        <v/>
      </c>
      <c r="M2911" s="42"/>
      <c r="N2911" s="40" t="str">
        <f aca="false">IF(TRIM(M2911)="","",VLOOKUP(M2911,ENTREGA_DIRECTA,2,))</f>
        <v/>
      </c>
      <c r="O2911" s="48"/>
    </row>
    <row r="2912" customFormat="false" ht="15" hidden="false" customHeight="false" outlineLevel="0" collapsed="false">
      <c r="A2912" s="48"/>
      <c r="B2912" s="39"/>
      <c r="C2912" s="40" t="str">
        <f aca="false">IF(TRIM(B2912)="","",VLOOKUP(B2912,TIPOS_CONTENEDOR,2,))</f>
        <v/>
      </c>
      <c r="D2912" s="41"/>
      <c r="E2912" s="42"/>
      <c r="F2912" s="40" t="str">
        <f aca="false">IF(TRIM(E2912)="","",VLOOKUP(E2912,TIPOS_CARGA,2,))</f>
        <v/>
      </c>
      <c r="G2912" s="43"/>
      <c r="H2912" s="39"/>
      <c r="I2912" s="40" t="str">
        <f aca="false">IF(TRIM(H2912)="","",VLOOKUP(H2912,EMISORES,2))</f>
        <v/>
      </c>
      <c r="J2912" s="43"/>
      <c r="K2912" s="42"/>
      <c r="L2912" s="40" t="str">
        <f aca="false">IF(TRIM(K2912)="","",VLOOKUP(K2912,CONDICIONES_CONTENEDOR,2,))</f>
        <v/>
      </c>
      <c r="M2912" s="42"/>
      <c r="N2912" s="40" t="str">
        <f aca="false">IF(TRIM(M2912)="","",VLOOKUP(M2912,ENTREGA_DIRECTA,2,))</f>
        <v/>
      </c>
      <c r="O2912" s="48"/>
    </row>
    <row r="2913" customFormat="false" ht="15" hidden="false" customHeight="false" outlineLevel="0" collapsed="false">
      <c r="A2913" s="48"/>
      <c r="B2913" s="39"/>
      <c r="C2913" s="40" t="str">
        <f aca="false">IF(TRIM(B2913)="","",VLOOKUP(B2913,TIPOS_CONTENEDOR,2,))</f>
        <v/>
      </c>
      <c r="D2913" s="41"/>
      <c r="E2913" s="42"/>
      <c r="F2913" s="40" t="str">
        <f aca="false">IF(TRIM(E2913)="","",VLOOKUP(E2913,TIPOS_CARGA,2,))</f>
        <v/>
      </c>
      <c r="G2913" s="43"/>
      <c r="H2913" s="39"/>
      <c r="I2913" s="40" t="str">
        <f aca="false">IF(TRIM(H2913)="","",VLOOKUP(H2913,EMISORES,2))</f>
        <v/>
      </c>
      <c r="J2913" s="43"/>
      <c r="K2913" s="42"/>
      <c r="L2913" s="40" t="str">
        <f aca="false">IF(TRIM(K2913)="","",VLOOKUP(K2913,CONDICIONES_CONTENEDOR,2,))</f>
        <v/>
      </c>
      <c r="M2913" s="42"/>
      <c r="N2913" s="40" t="str">
        <f aca="false">IF(TRIM(M2913)="","",VLOOKUP(M2913,ENTREGA_DIRECTA,2,))</f>
        <v/>
      </c>
      <c r="O2913" s="48"/>
    </row>
    <row r="2914" customFormat="false" ht="15" hidden="false" customHeight="false" outlineLevel="0" collapsed="false">
      <c r="A2914" s="48"/>
      <c r="B2914" s="39"/>
      <c r="C2914" s="40" t="str">
        <f aca="false">IF(TRIM(B2914)="","",VLOOKUP(B2914,TIPOS_CONTENEDOR,2,))</f>
        <v/>
      </c>
      <c r="D2914" s="41"/>
      <c r="E2914" s="42"/>
      <c r="F2914" s="40" t="str">
        <f aca="false">IF(TRIM(E2914)="","",VLOOKUP(E2914,TIPOS_CARGA,2,))</f>
        <v/>
      </c>
      <c r="G2914" s="43"/>
      <c r="H2914" s="39"/>
      <c r="I2914" s="40" t="str">
        <f aca="false">IF(TRIM(H2914)="","",VLOOKUP(H2914,EMISORES,2))</f>
        <v/>
      </c>
      <c r="J2914" s="43"/>
      <c r="K2914" s="42"/>
      <c r="L2914" s="40" t="str">
        <f aca="false">IF(TRIM(K2914)="","",VLOOKUP(K2914,CONDICIONES_CONTENEDOR,2,))</f>
        <v/>
      </c>
      <c r="M2914" s="42"/>
      <c r="N2914" s="40" t="str">
        <f aca="false">IF(TRIM(M2914)="","",VLOOKUP(M2914,ENTREGA_DIRECTA,2,))</f>
        <v/>
      </c>
      <c r="O2914" s="48"/>
    </row>
    <row r="2915" customFormat="false" ht="15" hidden="false" customHeight="false" outlineLevel="0" collapsed="false">
      <c r="A2915" s="48"/>
      <c r="B2915" s="39"/>
      <c r="C2915" s="40" t="str">
        <f aca="false">IF(TRIM(B2915)="","",VLOOKUP(B2915,TIPOS_CONTENEDOR,2,))</f>
        <v/>
      </c>
      <c r="D2915" s="41"/>
      <c r="E2915" s="42"/>
      <c r="F2915" s="40" t="str">
        <f aca="false">IF(TRIM(E2915)="","",VLOOKUP(E2915,TIPOS_CARGA,2,))</f>
        <v/>
      </c>
      <c r="G2915" s="43"/>
      <c r="H2915" s="39"/>
      <c r="I2915" s="40" t="str">
        <f aca="false">IF(TRIM(H2915)="","",VLOOKUP(H2915,EMISORES,2))</f>
        <v/>
      </c>
      <c r="J2915" s="43"/>
      <c r="K2915" s="42"/>
      <c r="L2915" s="40" t="str">
        <f aca="false">IF(TRIM(K2915)="","",VLOOKUP(K2915,CONDICIONES_CONTENEDOR,2,))</f>
        <v/>
      </c>
      <c r="M2915" s="42"/>
      <c r="N2915" s="40" t="str">
        <f aca="false">IF(TRIM(M2915)="","",VLOOKUP(M2915,ENTREGA_DIRECTA,2,))</f>
        <v/>
      </c>
      <c r="O2915" s="48"/>
    </row>
    <row r="2916" customFormat="false" ht="15" hidden="false" customHeight="false" outlineLevel="0" collapsed="false">
      <c r="A2916" s="48"/>
      <c r="B2916" s="39"/>
      <c r="C2916" s="40" t="str">
        <f aca="false">IF(TRIM(B2916)="","",VLOOKUP(B2916,TIPOS_CONTENEDOR,2,))</f>
        <v/>
      </c>
      <c r="D2916" s="41"/>
      <c r="E2916" s="42"/>
      <c r="F2916" s="40" t="str">
        <f aca="false">IF(TRIM(E2916)="","",VLOOKUP(E2916,TIPOS_CARGA,2,))</f>
        <v/>
      </c>
      <c r="G2916" s="43"/>
      <c r="H2916" s="39"/>
      <c r="I2916" s="40" t="str">
        <f aca="false">IF(TRIM(H2916)="","",VLOOKUP(H2916,EMISORES,2))</f>
        <v/>
      </c>
      <c r="J2916" s="43"/>
      <c r="K2916" s="42"/>
      <c r="L2916" s="40" t="str">
        <f aca="false">IF(TRIM(K2916)="","",VLOOKUP(K2916,CONDICIONES_CONTENEDOR,2,))</f>
        <v/>
      </c>
      <c r="M2916" s="42"/>
      <c r="N2916" s="40" t="str">
        <f aca="false">IF(TRIM(M2916)="","",VLOOKUP(M2916,ENTREGA_DIRECTA,2,))</f>
        <v/>
      </c>
      <c r="O2916" s="48"/>
    </row>
    <row r="2917" customFormat="false" ht="15" hidden="false" customHeight="false" outlineLevel="0" collapsed="false">
      <c r="A2917" s="48"/>
      <c r="B2917" s="39"/>
      <c r="C2917" s="40" t="str">
        <f aca="false">IF(TRIM(B2917)="","",VLOOKUP(B2917,TIPOS_CONTENEDOR,2,))</f>
        <v/>
      </c>
      <c r="D2917" s="41"/>
      <c r="E2917" s="42"/>
      <c r="F2917" s="40" t="str">
        <f aca="false">IF(TRIM(E2917)="","",VLOOKUP(E2917,TIPOS_CARGA,2,))</f>
        <v/>
      </c>
      <c r="G2917" s="43"/>
      <c r="H2917" s="39"/>
      <c r="I2917" s="40" t="str">
        <f aca="false">IF(TRIM(H2917)="","",VLOOKUP(H2917,EMISORES,2))</f>
        <v/>
      </c>
      <c r="J2917" s="43"/>
      <c r="K2917" s="42"/>
      <c r="L2917" s="40" t="str">
        <f aca="false">IF(TRIM(K2917)="","",VLOOKUP(K2917,CONDICIONES_CONTENEDOR,2,))</f>
        <v/>
      </c>
      <c r="M2917" s="42"/>
      <c r="N2917" s="40" t="str">
        <f aca="false">IF(TRIM(M2917)="","",VLOOKUP(M2917,ENTREGA_DIRECTA,2,))</f>
        <v/>
      </c>
      <c r="O2917" s="48"/>
    </row>
    <row r="2918" customFormat="false" ht="15" hidden="false" customHeight="false" outlineLevel="0" collapsed="false">
      <c r="A2918" s="48"/>
      <c r="B2918" s="39"/>
      <c r="C2918" s="40" t="str">
        <f aca="false">IF(TRIM(B2918)="","",VLOOKUP(B2918,TIPOS_CONTENEDOR,2,))</f>
        <v/>
      </c>
      <c r="D2918" s="41"/>
      <c r="E2918" s="42"/>
      <c r="F2918" s="40" t="str">
        <f aca="false">IF(TRIM(E2918)="","",VLOOKUP(E2918,TIPOS_CARGA,2,))</f>
        <v/>
      </c>
      <c r="G2918" s="43"/>
      <c r="H2918" s="39"/>
      <c r="I2918" s="40" t="str">
        <f aca="false">IF(TRIM(H2918)="","",VLOOKUP(H2918,EMISORES,2))</f>
        <v/>
      </c>
      <c r="J2918" s="43"/>
      <c r="K2918" s="42"/>
      <c r="L2918" s="40" t="str">
        <f aca="false">IF(TRIM(K2918)="","",VLOOKUP(K2918,CONDICIONES_CONTENEDOR,2,))</f>
        <v/>
      </c>
      <c r="M2918" s="42"/>
      <c r="N2918" s="40" t="str">
        <f aca="false">IF(TRIM(M2918)="","",VLOOKUP(M2918,ENTREGA_DIRECTA,2,))</f>
        <v/>
      </c>
      <c r="O2918" s="48"/>
    </row>
    <row r="2919" customFormat="false" ht="15" hidden="false" customHeight="false" outlineLevel="0" collapsed="false">
      <c r="A2919" s="48"/>
      <c r="B2919" s="39"/>
      <c r="C2919" s="40" t="str">
        <f aca="false">IF(TRIM(B2919)="","",VLOOKUP(B2919,TIPOS_CONTENEDOR,2,))</f>
        <v/>
      </c>
      <c r="D2919" s="41"/>
      <c r="E2919" s="42"/>
      <c r="F2919" s="40" t="str">
        <f aca="false">IF(TRIM(E2919)="","",VLOOKUP(E2919,TIPOS_CARGA,2,))</f>
        <v/>
      </c>
      <c r="G2919" s="43"/>
      <c r="H2919" s="39"/>
      <c r="I2919" s="40" t="str">
        <f aca="false">IF(TRIM(H2919)="","",VLOOKUP(H2919,EMISORES,2))</f>
        <v/>
      </c>
      <c r="J2919" s="43"/>
      <c r="K2919" s="42"/>
      <c r="L2919" s="40" t="str">
        <f aca="false">IF(TRIM(K2919)="","",VLOOKUP(K2919,CONDICIONES_CONTENEDOR,2,))</f>
        <v/>
      </c>
      <c r="M2919" s="42"/>
      <c r="N2919" s="40" t="str">
        <f aca="false">IF(TRIM(M2919)="","",VLOOKUP(M2919,ENTREGA_DIRECTA,2,))</f>
        <v/>
      </c>
      <c r="O2919" s="48"/>
    </row>
    <row r="2920" customFormat="false" ht="15" hidden="false" customHeight="false" outlineLevel="0" collapsed="false">
      <c r="A2920" s="48"/>
      <c r="B2920" s="39"/>
      <c r="C2920" s="40" t="str">
        <f aca="false">IF(TRIM(B2920)="","",VLOOKUP(B2920,TIPOS_CONTENEDOR,2,))</f>
        <v/>
      </c>
      <c r="D2920" s="41"/>
      <c r="E2920" s="42"/>
      <c r="F2920" s="40" t="str">
        <f aca="false">IF(TRIM(E2920)="","",VLOOKUP(E2920,TIPOS_CARGA,2,))</f>
        <v/>
      </c>
      <c r="G2920" s="43"/>
      <c r="H2920" s="39"/>
      <c r="I2920" s="40" t="str">
        <f aca="false">IF(TRIM(H2920)="","",VLOOKUP(H2920,EMISORES,2))</f>
        <v/>
      </c>
      <c r="J2920" s="43"/>
      <c r="K2920" s="42"/>
      <c r="L2920" s="40" t="str">
        <f aca="false">IF(TRIM(K2920)="","",VLOOKUP(K2920,CONDICIONES_CONTENEDOR,2,))</f>
        <v/>
      </c>
      <c r="M2920" s="42"/>
      <c r="N2920" s="40" t="str">
        <f aca="false">IF(TRIM(M2920)="","",VLOOKUP(M2920,ENTREGA_DIRECTA,2,))</f>
        <v/>
      </c>
      <c r="O2920" s="48"/>
    </row>
    <row r="2921" customFormat="false" ht="15" hidden="false" customHeight="false" outlineLevel="0" collapsed="false">
      <c r="A2921" s="48"/>
      <c r="B2921" s="39"/>
      <c r="C2921" s="40" t="str">
        <f aca="false">IF(TRIM(B2921)="","",VLOOKUP(B2921,TIPOS_CONTENEDOR,2,))</f>
        <v/>
      </c>
      <c r="D2921" s="41"/>
      <c r="E2921" s="42"/>
      <c r="F2921" s="40" t="str">
        <f aca="false">IF(TRIM(E2921)="","",VLOOKUP(E2921,TIPOS_CARGA,2,))</f>
        <v/>
      </c>
      <c r="G2921" s="43"/>
      <c r="H2921" s="39"/>
      <c r="I2921" s="40" t="str">
        <f aca="false">IF(TRIM(H2921)="","",VLOOKUP(H2921,EMISORES,2))</f>
        <v/>
      </c>
      <c r="J2921" s="43"/>
      <c r="K2921" s="42"/>
      <c r="L2921" s="40" t="str">
        <f aca="false">IF(TRIM(K2921)="","",VLOOKUP(K2921,CONDICIONES_CONTENEDOR,2,))</f>
        <v/>
      </c>
      <c r="M2921" s="42"/>
      <c r="N2921" s="40" t="str">
        <f aca="false">IF(TRIM(M2921)="","",VLOOKUP(M2921,ENTREGA_DIRECTA,2,))</f>
        <v/>
      </c>
      <c r="O2921" s="48"/>
    </row>
    <row r="2922" customFormat="false" ht="15" hidden="false" customHeight="false" outlineLevel="0" collapsed="false">
      <c r="A2922" s="48"/>
      <c r="B2922" s="39"/>
      <c r="C2922" s="40" t="str">
        <f aca="false">IF(TRIM(B2922)="","",VLOOKUP(B2922,TIPOS_CONTENEDOR,2,))</f>
        <v/>
      </c>
      <c r="D2922" s="41"/>
      <c r="E2922" s="42"/>
      <c r="F2922" s="40" t="str">
        <f aca="false">IF(TRIM(E2922)="","",VLOOKUP(E2922,TIPOS_CARGA,2,))</f>
        <v/>
      </c>
      <c r="G2922" s="43"/>
      <c r="H2922" s="39"/>
      <c r="I2922" s="40" t="str">
        <f aca="false">IF(TRIM(H2922)="","",VLOOKUP(H2922,EMISORES,2))</f>
        <v/>
      </c>
      <c r="J2922" s="43"/>
      <c r="K2922" s="42"/>
      <c r="L2922" s="40" t="str">
        <f aca="false">IF(TRIM(K2922)="","",VLOOKUP(K2922,CONDICIONES_CONTENEDOR,2,))</f>
        <v/>
      </c>
      <c r="M2922" s="42"/>
      <c r="N2922" s="40" t="str">
        <f aca="false">IF(TRIM(M2922)="","",VLOOKUP(M2922,ENTREGA_DIRECTA,2,))</f>
        <v/>
      </c>
      <c r="O2922" s="48"/>
    </row>
    <row r="2923" customFormat="false" ht="15" hidden="false" customHeight="false" outlineLevel="0" collapsed="false">
      <c r="A2923" s="48"/>
      <c r="B2923" s="39"/>
      <c r="C2923" s="40" t="str">
        <f aca="false">IF(TRIM(B2923)="","",VLOOKUP(B2923,TIPOS_CONTENEDOR,2,))</f>
        <v/>
      </c>
      <c r="D2923" s="41"/>
      <c r="E2923" s="42"/>
      <c r="F2923" s="40" t="str">
        <f aca="false">IF(TRIM(E2923)="","",VLOOKUP(E2923,TIPOS_CARGA,2,))</f>
        <v/>
      </c>
      <c r="G2923" s="43"/>
      <c r="H2923" s="39"/>
      <c r="I2923" s="40" t="str">
        <f aca="false">IF(TRIM(H2923)="","",VLOOKUP(H2923,EMISORES,2))</f>
        <v/>
      </c>
      <c r="J2923" s="43"/>
      <c r="K2923" s="42"/>
      <c r="L2923" s="40" t="str">
        <f aca="false">IF(TRIM(K2923)="","",VLOOKUP(K2923,CONDICIONES_CONTENEDOR,2,))</f>
        <v/>
      </c>
      <c r="M2923" s="42"/>
      <c r="N2923" s="40" t="str">
        <f aca="false">IF(TRIM(M2923)="","",VLOOKUP(M2923,ENTREGA_DIRECTA,2,))</f>
        <v/>
      </c>
      <c r="O2923" s="48"/>
    </row>
    <row r="2924" customFormat="false" ht="15" hidden="false" customHeight="false" outlineLevel="0" collapsed="false">
      <c r="A2924" s="48"/>
      <c r="B2924" s="39"/>
      <c r="C2924" s="40" t="str">
        <f aca="false">IF(TRIM(B2924)="","",VLOOKUP(B2924,TIPOS_CONTENEDOR,2,))</f>
        <v/>
      </c>
      <c r="D2924" s="41"/>
      <c r="E2924" s="42"/>
      <c r="F2924" s="40" t="str">
        <f aca="false">IF(TRIM(E2924)="","",VLOOKUP(E2924,TIPOS_CARGA,2,))</f>
        <v/>
      </c>
      <c r="G2924" s="43"/>
      <c r="H2924" s="39"/>
      <c r="I2924" s="40" t="str">
        <f aca="false">IF(TRIM(H2924)="","",VLOOKUP(H2924,EMISORES,2))</f>
        <v/>
      </c>
      <c r="J2924" s="43"/>
      <c r="K2924" s="42"/>
      <c r="L2924" s="40" t="str">
        <f aca="false">IF(TRIM(K2924)="","",VLOOKUP(K2924,CONDICIONES_CONTENEDOR,2,))</f>
        <v/>
      </c>
      <c r="M2924" s="42"/>
      <c r="N2924" s="40" t="str">
        <f aca="false">IF(TRIM(M2924)="","",VLOOKUP(M2924,ENTREGA_DIRECTA,2,))</f>
        <v/>
      </c>
      <c r="O2924" s="48"/>
    </row>
    <row r="2925" customFormat="false" ht="15" hidden="false" customHeight="false" outlineLevel="0" collapsed="false">
      <c r="A2925" s="48"/>
      <c r="B2925" s="39"/>
      <c r="C2925" s="40" t="str">
        <f aca="false">IF(TRIM(B2925)="","",VLOOKUP(B2925,TIPOS_CONTENEDOR,2,))</f>
        <v/>
      </c>
      <c r="D2925" s="41"/>
      <c r="E2925" s="42"/>
      <c r="F2925" s="40" t="str">
        <f aca="false">IF(TRIM(E2925)="","",VLOOKUP(E2925,TIPOS_CARGA,2,))</f>
        <v/>
      </c>
      <c r="G2925" s="43"/>
      <c r="H2925" s="39"/>
      <c r="I2925" s="40" t="str">
        <f aca="false">IF(TRIM(H2925)="","",VLOOKUP(H2925,EMISORES,2))</f>
        <v/>
      </c>
      <c r="J2925" s="43"/>
      <c r="K2925" s="42"/>
      <c r="L2925" s="40" t="str">
        <f aca="false">IF(TRIM(K2925)="","",VLOOKUP(K2925,CONDICIONES_CONTENEDOR,2,))</f>
        <v/>
      </c>
      <c r="M2925" s="42"/>
      <c r="N2925" s="40" t="str">
        <f aca="false">IF(TRIM(M2925)="","",VLOOKUP(M2925,ENTREGA_DIRECTA,2,))</f>
        <v/>
      </c>
      <c r="O2925" s="48"/>
    </row>
    <row r="2926" customFormat="false" ht="15" hidden="false" customHeight="false" outlineLevel="0" collapsed="false">
      <c r="A2926" s="48"/>
      <c r="B2926" s="39"/>
      <c r="C2926" s="40" t="str">
        <f aca="false">IF(TRIM(B2926)="","",VLOOKUP(B2926,TIPOS_CONTENEDOR,2,))</f>
        <v/>
      </c>
      <c r="D2926" s="41"/>
      <c r="E2926" s="42"/>
      <c r="F2926" s="40" t="str">
        <f aca="false">IF(TRIM(E2926)="","",VLOOKUP(E2926,TIPOS_CARGA,2,))</f>
        <v/>
      </c>
      <c r="G2926" s="43"/>
      <c r="H2926" s="39"/>
      <c r="I2926" s="40" t="str">
        <f aca="false">IF(TRIM(H2926)="","",VLOOKUP(H2926,EMISORES,2))</f>
        <v/>
      </c>
      <c r="J2926" s="43"/>
      <c r="K2926" s="42"/>
      <c r="L2926" s="40" t="str">
        <f aca="false">IF(TRIM(K2926)="","",VLOOKUP(K2926,CONDICIONES_CONTENEDOR,2,))</f>
        <v/>
      </c>
      <c r="M2926" s="42"/>
      <c r="N2926" s="40" t="str">
        <f aca="false">IF(TRIM(M2926)="","",VLOOKUP(M2926,ENTREGA_DIRECTA,2,))</f>
        <v/>
      </c>
      <c r="O2926" s="48"/>
    </row>
    <row r="2927" customFormat="false" ht="15" hidden="false" customHeight="false" outlineLevel="0" collapsed="false">
      <c r="A2927" s="48"/>
      <c r="B2927" s="39"/>
      <c r="C2927" s="40" t="str">
        <f aca="false">IF(TRIM(B2927)="","",VLOOKUP(B2927,TIPOS_CONTENEDOR,2,))</f>
        <v/>
      </c>
      <c r="D2927" s="41"/>
      <c r="E2927" s="42"/>
      <c r="F2927" s="40" t="str">
        <f aca="false">IF(TRIM(E2927)="","",VLOOKUP(E2927,TIPOS_CARGA,2,))</f>
        <v/>
      </c>
      <c r="G2927" s="43"/>
      <c r="H2927" s="39"/>
      <c r="I2927" s="40" t="str">
        <f aca="false">IF(TRIM(H2927)="","",VLOOKUP(H2927,EMISORES,2))</f>
        <v/>
      </c>
      <c r="J2927" s="43"/>
      <c r="K2927" s="42"/>
      <c r="L2927" s="40" t="str">
        <f aca="false">IF(TRIM(K2927)="","",VLOOKUP(K2927,CONDICIONES_CONTENEDOR,2,))</f>
        <v/>
      </c>
      <c r="M2927" s="42"/>
      <c r="N2927" s="40" t="str">
        <f aca="false">IF(TRIM(M2927)="","",VLOOKUP(M2927,ENTREGA_DIRECTA,2,))</f>
        <v/>
      </c>
      <c r="O2927" s="48"/>
    </row>
    <row r="2928" customFormat="false" ht="15" hidden="false" customHeight="false" outlineLevel="0" collapsed="false">
      <c r="A2928" s="48"/>
      <c r="B2928" s="39"/>
      <c r="C2928" s="40" t="str">
        <f aca="false">IF(TRIM(B2928)="","",VLOOKUP(B2928,TIPOS_CONTENEDOR,2,))</f>
        <v/>
      </c>
      <c r="D2928" s="41"/>
      <c r="E2928" s="42"/>
      <c r="F2928" s="40" t="str">
        <f aca="false">IF(TRIM(E2928)="","",VLOOKUP(E2928,TIPOS_CARGA,2,))</f>
        <v/>
      </c>
      <c r="G2928" s="43"/>
      <c r="H2928" s="39"/>
      <c r="I2928" s="40" t="str">
        <f aca="false">IF(TRIM(H2928)="","",VLOOKUP(H2928,EMISORES,2))</f>
        <v/>
      </c>
      <c r="J2928" s="43"/>
      <c r="K2928" s="42"/>
      <c r="L2928" s="40" t="str">
        <f aca="false">IF(TRIM(K2928)="","",VLOOKUP(K2928,CONDICIONES_CONTENEDOR,2,))</f>
        <v/>
      </c>
      <c r="M2928" s="42"/>
      <c r="N2928" s="40" t="str">
        <f aca="false">IF(TRIM(M2928)="","",VLOOKUP(M2928,ENTREGA_DIRECTA,2,))</f>
        <v/>
      </c>
      <c r="O2928" s="48"/>
    </row>
    <row r="2929" customFormat="false" ht="15" hidden="false" customHeight="false" outlineLevel="0" collapsed="false">
      <c r="A2929" s="48"/>
      <c r="B2929" s="39"/>
      <c r="C2929" s="40" t="str">
        <f aca="false">IF(TRIM(B2929)="","",VLOOKUP(B2929,TIPOS_CONTENEDOR,2,))</f>
        <v/>
      </c>
      <c r="D2929" s="41"/>
      <c r="E2929" s="42"/>
      <c r="F2929" s="40" t="str">
        <f aca="false">IF(TRIM(E2929)="","",VLOOKUP(E2929,TIPOS_CARGA,2,))</f>
        <v/>
      </c>
      <c r="G2929" s="43"/>
      <c r="H2929" s="39"/>
      <c r="I2929" s="40" t="str">
        <f aca="false">IF(TRIM(H2929)="","",VLOOKUP(H2929,EMISORES,2))</f>
        <v/>
      </c>
      <c r="J2929" s="43"/>
      <c r="K2929" s="42"/>
      <c r="L2929" s="40" t="str">
        <f aca="false">IF(TRIM(K2929)="","",VLOOKUP(K2929,CONDICIONES_CONTENEDOR,2,))</f>
        <v/>
      </c>
      <c r="M2929" s="42"/>
      <c r="N2929" s="40" t="str">
        <f aca="false">IF(TRIM(M2929)="","",VLOOKUP(M2929,ENTREGA_DIRECTA,2,))</f>
        <v/>
      </c>
      <c r="O2929" s="48"/>
    </row>
    <row r="2930" customFormat="false" ht="15" hidden="false" customHeight="false" outlineLevel="0" collapsed="false">
      <c r="A2930" s="48"/>
      <c r="B2930" s="39"/>
      <c r="C2930" s="40" t="str">
        <f aca="false">IF(TRIM(B2930)="","",VLOOKUP(B2930,TIPOS_CONTENEDOR,2,))</f>
        <v/>
      </c>
      <c r="D2930" s="41"/>
      <c r="E2930" s="42"/>
      <c r="F2930" s="40" t="str">
        <f aca="false">IF(TRIM(E2930)="","",VLOOKUP(E2930,TIPOS_CARGA,2,))</f>
        <v/>
      </c>
      <c r="G2930" s="43"/>
      <c r="H2930" s="39"/>
      <c r="I2930" s="40" t="str">
        <f aca="false">IF(TRIM(H2930)="","",VLOOKUP(H2930,EMISORES,2))</f>
        <v/>
      </c>
      <c r="J2930" s="43"/>
      <c r="K2930" s="42"/>
      <c r="L2930" s="40" t="str">
        <f aca="false">IF(TRIM(K2930)="","",VLOOKUP(K2930,CONDICIONES_CONTENEDOR,2,))</f>
        <v/>
      </c>
      <c r="M2930" s="42"/>
      <c r="N2930" s="40" t="str">
        <f aca="false">IF(TRIM(M2930)="","",VLOOKUP(M2930,ENTREGA_DIRECTA,2,))</f>
        <v/>
      </c>
      <c r="O2930" s="48"/>
    </row>
    <row r="2931" customFormat="false" ht="15" hidden="false" customHeight="false" outlineLevel="0" collapsed="false">
      <c r="A2931" s="48"/>
      <c r="B2931" s="39"/>
      <c r="C2931" s="40" t="str">
        <f aca="false">IF(TRIM(B2931)="","",VLOOKUP(B2931,TIPOS_CONTENEDOR,2,))</f>
        <v/>
      </c>
      <c r="D2931" s="41"/>
      <c r="E2931" s="42"/>
      <c r="F2931" s="40" t="str">
        <f aca="false">IF(TRIM(E2931)="","",VLOOKUP(E2931,TIPOS_CARGA,2,))</f>
        <v/>
      </c>
      <c r="G2931" s="43"/>
      <c r="H2931" s="39"/>
      <c r="I2931" s="40" t="str">
        <f aca="false">IF(TRIM(H2931)="","",VLOOKUP(H2931,EMISORES,2))</f>
        <v/>
      </c>
      <c r="J2931" s="43"/>
      <c r="K2931" s="42"/>
      <c r="L2931" s="40" t="str">
        <f aca="false">IF(TRIM(K2931)="","",VLOOKUP(K2931,CONDICIONES_CONTENEDOR,2,))</f>
        <v/>
      </c>
      <c r="M2931" s="42"/>
      <c r="N2931" s="40" t="str">
        <f aca="false">IF(TRIM(M2931)="","",VLOOKUP(M2931,ENTREGA_DIRECTA,2,))</f>
        <v/>
      </c>
      <c r="O2931" s="48"/>
    </row>
    <row r="2932" customFormat="false" ht="15" hidden="false" customHeight="false" outlineLevel="0" collapsed="false">
      <c r="A2932" s="48"/>
      <c r="B2932" s="39"/>
      <c r="C2932" s="40" t="str">
        <f aca="false">IF(TRIM(B2932)="","",VLOOKUP(B2932,TIPOS_CONTENEDOR,2,))</f>
        <v/>
      </c>
      <c r="D2932" s="41"/>
      <c r="E2932" s="42"/>
      <c r="F2932" s="40" t="str">
        <f aca="false">IF(TRIM(E2932)="","",VLOOKUP(E2932,TIPOS_CARGA,2,))</f>
        <v/>
      </c>
      <c r="G2932" s="43"/>
      <c r="H2932" s="39"/>
      <c r="I2932" s="40" t="str">
        <f aca="false">IF(TRIM(H2932)="","",VLOOKUP(H2932,EMISORES,2))</f>
        <v/>
      </c>
      <c r="J2932" s="43"/>
      <c r="K2932" s="42"/>
      <c r="L2932" s="40" t="str">
        <f aca="false">IF(TRIM(K2932)="","",VLOOKUP(K2932,CONDICIONES_CONTENEDOR,2,))</f>
        <v/>
      </c>
      <c r="M2932" s="42"/>
      <c r="N2932" s="40" t="str">
        <f aca="false">IF(TRIM(M2932)="","",VLOOKUP(M2932,ENTREGA_DIRECTA,2,))</f>
        <v/>
      </c>
      <c r="O2932" s="48"/>
    </row>
    <row r="2933" customFormat="false" ht="15" hidden="false" customHeight="false" outlineLevel="0" collapsed="false">
      <c r="A2933" s="48"/>
      <c r="B2933" s="39"/>
      <c r="C2933" s="40" t="str">
        <f aca="false">IF(TRIM(B2933)="","",VLOOKUP(B2933,TIPOS_CONTENEDOR,2,))</f>
        <v/>
      </c>
      <c r="D2933" s="41"/>
      <c r="E2933" s="42"/>
      <c r="F2933" s="40" t="str">
        <f aca="false">IF(TRIM(E2933)="","",VLOOKUP(E2933,TIPOS_CARGA,2,))</f>
        <v/>
      </c>
      <c r="G2933" s="43"/>
      <c r="H2933" s="39"/>
      <c r="I2933" s="40" t="str">
        <f aca="false">IF(TRIM(H2933)="","",VLOOKUP(H2933,EMISORES,2))</f>
        <v/>
      </c>
      <c r="J2933" s="43"/>
      <c r="K2933" s="42"/>
      <c r="L2933" s="40" t="str">
        <f aca="false">IF(TRIM(K2933)="","",VLOOKUP(K2933,CONDICIONES_CONTENEDOR,2,))</f>
        <v/>
      </c>
      <c r="M2933" s="42"/>
      <c r="N2933" s="40" t="str">
        <f aca="false">IF(TRIM(M2933)="","",VLOOKUP(M2933,ENTREGA_DIRECTA,2,))</f>
        <v/>
      </c>
      <c r="O2933" s="48"/>
    </row>
    <row r="2934" customFormat="false" ht="15" hidden="false" customHeight="false" outlineLevel="0" collapsed="false">
      <c r="A2934" s="48"/>
      <c r="B2934" s="39"/>
      <c r="C2934" s="40" t="str">
        <f aca="false">IF(TRIM(B2934)="","",VLOOKUP(B2934,TIPOS_CONTENEDOR,2,))</f>
        <v/>
      </c>
      <c r="D2934" s="41"/>
      <c r="E2934" s="42"/>
      <c r="F2934" s="40" t="str">
        <f aca="false">IF(TRIM(E2934)="","",VLOOKUP(E2934,TIPOS_CARGA,2,))</f>
        <v/>
      </c>
      <c r="G2934" s="43"/>
      <c r="H2934" s="39"/>
      <c r="I2934" s="40" t="str">
        <f aca="false">IF(TRIM(H2934)="","",VLOOKUP(H2934,EMISORES,2))</f>
        <v/>
      </c>
      <c r="J2934" s="43"/>
      <c r="K2934" s="42"/>
      <c r="L2934" s="40" t="str">
        <f aca="false">IF(TRIM(K2934)="","",VLOOKUP(K2934,CONDICIONES_CONTENEDOR,2,))</f>
        <v/>
      </c>
      <c r="M2934" s="42"/>
      <c r="N2934" s="40" t="str">
        <f aca="false">IF(TRIM(M2934)="","",VLOOKUP(M2934,ENTREGA_DIRECTA,2,))</f>
        <v/>
      </c>
      <c r="O2934" s="48"/>
    </row>
    <row r="2935" customFormat="false" ht="15" hidden="false" customHeight="false" outlineLevel="0" collapsed="false">
      <c r="A2935" s="48"/>
      <c r="B2935" s="39"/>
      <c r="C2935" s="40" t="str">
        <f aca="false">IF(TRIM(B2935)="","",VLOOKUP(B2935,TIPOS_CONTENEDOR,2,))</f>
        <v/>
      </c>
      <c r="D2935" s="41"/>
      <c r="E2935" s="42"/>
      <c r="F2935" s="40" t="str">
        <f aca="false">IF(TRIM(E2935)="","",VLOOKUP(E2935,TIPOS_CARGA,2,))</f>
        <v/>
      </c>
      <c r="G2935" s="43"/>
      <c r="H2935" s="39"/>
      <c r="I2935" s="40" t="str">
        <f aca="false">IF(TRIM(H2935)="","",VLOOKUP(H2935,EMISORES,2))</f>
        <v/>
      </c>
      <c r="J2935" s="43"/>
      <c r="K2935" s="42"/>
      <c r="L2935" s="40" t="str">
        <f aca="false">IF(TRIM(K2935)="","",VLOOKUP(K2935,CONDICIONES_CONTENEDOR,2,))</f>
        <v/>
      </c>
      <c r="M2935" s="42"/>
      <c r="N2935" s="40" t="str">
        <f aca="false">IF(TRIM(M2935)="","",VLOOKUP(M2935,ENTREGA_DIRECTA,2,))</f>
        <v/>
      </c>
      <c r="O2935" s="48"/>
    </row>
    <row r="2936" customFormat="false" ht="15" hidden="false" customHeight="false" outlineLevel="0" collapsed="false">
      <c r="A2936" s="48"/>
      <c r="B2936" s="39"/>
      <c r="C2936" s="40" t="str">
        <f aca="false">IF(TRIM(B2936)="","",VLOOKUP(B2936,TIPOS_CONTENEDOR,2,))</f>
        <v/>
      </c>
      <c r="D2936" s="41"/>
      <c r="E2936" s="42"/>
      <c r="F2936" s="40" t="str">
        <f aca="false">IF(TRIM(E2936)="","",VLOOKUP(E2936,TIPOS_CARGA,2,))</f>
        <v/>
      </c>
      <c r="G2936" s="43"/>
      <c r="H2936" s="39"/>
      <c r="I2936" s="40" t="str">
        <f aca="false">IF(TRIM(H2936)="","",VLOOKUP(H2936,EMISORES,2))</f>
        <v/>
      </c>
      <c r="J2936" s="43"/>
      <c r="K2936" s="42"/>
      <c r="L2936" s="40" t="str">
        <f aca="false">IF(TRIM(K2936)="","",VLOOKUP(K2936,CONDICIONES_CONTENEDOR,2,))</f>
        <v/>
      </c>
      <c r="M2936" s="42"/>
      <c r="N2936" s="40" t="str">
        <f aca="false">IF(TRIM(M2936)="","",VLOOKUP(M2936,ENTREGA_DIRECTA,2,))</f>
        <v/>
      </c>
      <c r="O2936" s="48"/>
    </row>
    <row r="2937" customFormat="false" ht="15" hidden="false" customHeight="false" outlineLevel="0" collapsed="false">
      <c r="A2937" s="48"/>
      <c r="B2937" s="39"/>
      <c r="C2937" s="40" t="str">
        <f aca="false">IF(TRIM(B2937)="","",VLOOKUP(B2937,TIPOS_CONTENEDOR,2,))</f>
        <v/>
      </c>
      <c r="D2937" s="41"/>
      <c r="E2937" s="42"/>
      <c r="F2937" s="40" t="str">
        <f aca="false">IF(TRIM(E2937)="","",VLOOKUP(E2937,TIPOS_CARGA,2,))</f>
        <v/>
      </c>
      <c r="G2937" s="43"/>
      <c r="H2937" s="39"/>
      <c r="I2937" s="40" t="str">
        <f aca="false">IF(TRIM(H2937)="","",VLOOKUP(H2937,EMISORES,2))</f>
        <v/>
      </c>
      <c r="J2937" s="43"/>
      <c r="K2937" s="42"/>
      <c r="L2937" s="40" t="str">
        <f aca="false">IF(TRIM(K2937)="","",VLOOKUP(K2937,CONDICIONES_CONTENEDOR,2,))</f>
        <v/>
      </c>
      <c r="M2937" s="42"/>
      <c r="N2937" s="40" t="str">
        <f aca="false">IF(TRIM(M2937)="","",VLOOKUP(M2937,ENTREGA_DIRECTA,2,))</f>
        <v/>
      </c>
      <c r="O2937" s="48"/>
    </row>
    <row r="2938" customFormat="false" ht="15" hidden="false" customHeight="false" outlineLevel="0" collapsed="false">
      <c r="A2938" s="48"/>
      <c r="B2938" s="39"/>
      <c r="C2938" s="40" t="str">
        <f aca="false">IF(TRIM(B2938)="","",VLOOKUP(B2938,TIPOS_CONTENEDOR,2,))</f>
        <v/>
      </c>
      <c r="D2938" s="41"/>
      <c r="E2938" s="42"/>
      <c r="F2938" s="40" t="str">
        <f aca="false">IF(TRIM(E2938)="","",VLOOKUP(E2938,TIPOS_CARGA,2,))</f>
        <v/>
      </c>
      <c r="G2938" s="43"/>
      <c r="H2938" s="39"/>
      <c r="I2938" s="40" t="str">
        <f aca="false">IF(TRIM(H2938)="","",VLOOKUP(H2938,EMISORES,2))</f>
        <v/>
      </c>
      <c r="J2938" s="43"/>
      <c r="K2938" s="42"/>
      <c r="L2938" s="40" t="str">
        <f aca="false">IF(TRIM(K2938)="","",VLOOKUP(K2938,CONDICIONES_CONTENEDOR,2,))</f>
        <v/>
      </c>
      <c r="M2938" s="42"/>
      <c r="N2938" s="40" t="str">
        <f aca="false">IF(TRIM(M2938)="","",VLOOKUP(M2938,ENTREGA_DIRECTA,2,))</f>
        <v/>
      </c>
      <c r="O2938" s="48"/>
    </row>
    <row r="2939" customFormat="false" ht="15" hidden="false" customHeight="false" outlineLevel="0" collapsed="false">
      <c r="A2939" s="48"/>
      <c r="B2939" s="39"/>
      <c r="C2939" s="40" t="str">
        <f aca="false">IF(TRIM(B2939)="","",VLOOKUP(B2939,TIPOS_CONTENEDOR,2,))</f>
        <v/>
      </c>
      <c r="D2939" s="41"/>
      <c r="E2939" s="42"/>
      <c r="F2939" s="40" t="str">
        <f aca="false">IF(TRIM(E2939)="","",VLOOKUP(E2939,TIPOS_CARGA,2,))</f>
        <v/>
      </c>
      <c r="G2939" s="43"/>
      <c r="H2939" s="39"/>
      <c r="I2939" s="40" t="str">
        <f aca="false">IF(TRIM(H2939)="","",VLOOKUP(H2939,EMISORES,2))</f>
        <v/>
      </c>
      <c r="J2939" s="43"/>
      <c r="K2939" s="42"/>
      <c r="L2939" s="40" t="str">
        <f aca="false">IF(TRIM(K2939)="","",VLOOKUP(K2939,CONDICIONES_CONTENEDOR,2,))</f>
        <v/>
      </c>
      <c r="M2939" s="42"/>
      <c r="N2939" s="40" t="str">
        <f aca="false">IF(TRIM(M2939)="","",VLOOKUP(M2939,ENTREGA_DIRECTA,2,))</f>
        <v/>
      </c>
      <c r="O2939" s="48"/>
    </row>
    <row r="2940" customFormat="false" ht="15" hidden="false" customHeight="false" outlineLevel="0" collapsed="false">
      <c r="A2940" s="48"/>
      <c r="B2940" s="39"/>
      <c r="C2940" s="40" t="str">
        <f aca="false">IF(TRIM(B2940)="","",VLOOKUP(B2940,TIPOS_CONTENEDOR,2,))</f>
        <v/>
      </c>
      <c r="D2940" s="41"/>
      <c r="E2940" s="42"/>
      <c r="F2940" s="40" t="str">
        <f aca="false">IF(TRIM(E2940)="","",VLOOKUP(E2940,TIPOS_CARGA,2,))</f>
        <v/>
      </c>
      <c r="G2940" s="43"/>
      <c r="H2940" s="39"/>
      <c r="I2940" s="40" t="str">
        <f aca="false">IF(TRIM(H2940)="","",VLOOKUP(H2940,EMISORES,2))</f>
        <v/>
      </c>
      <c r="J2940" s="43"/>
      <c r="K2940" s="42"/>
      <c r="L2940" s="40" t="str">
        <f aca="false">IF(TRIM(K2940)="","",VLOOKUP(K2940,CONDICIONES_CONTENEDOR,2,))</f>
        <v/>
      </c>
      <c r="M2940" s="42"/>
      <c r="N2940" s="40" t="str">
        <f aca="false">IF(TRIM(M2940)="","",VLOOKUP(M2940,ENTREGA_DIRECTA,2,))</f>
        <v/>
      </c>
      <c r="O2940" s="48"/>
    </row>
    <row r="2941" customFormat="false" ht="15" hidden="false" customHeight="false" outlineLevel="0" collapsed="false">
      <c r="A2941" s="48"/>
      <c r="B2941" s="39"/>
      <c r="C2941" s="40" t="str">
        <f aca="false">IF(TRIM(B2941)="","",VLOOKUP(B2941,TIPOS_CONTENEDOR,2,))</f>
        <v/>
      </c>
      <c r="D2941" s="41"/>
      <c r="E2941" s="42"/>
      <c r="F2941" s="40" t="str">
        <f aca="false">IF(TRIM(E2941)="","",VLOOKUP(E2941,TIPOS_CARGA,2,))</f>
        <v/>
      </c>
      <c r="G2941" s="43"/>
      <c r="H2941" s="39"/>
      <c r="I2941" s="40" t="str">
        <f aca="false">IF(TRIM(H2941)="","",VLOOKUP(H2941,EMISORES,2))</f>
        <v/>
      </c>
      <c r="J2941" s="43"/>
      <c r="K2941" s="42"/>
      <c r="L2941" s="40" t="str">
        <f aca="false">IF(TRIM(K2941)="","",VLOOKUP(K2941,CONDICIONES_CONTENEDOR,2,))</f>
        <v/>
      </c>
      <c r="M2941" s="42"/>
      <c r="N2941" s="40" t="str">
        <f aca="false">IF(TRIM(M2941)="","",VLOOKUP(M2941,ENTREGA_DIRECTA,2,))</f>
        <v/>
      </c>
      <c r="O2941" s="48"/>
    </row>
    <row r="2942" customFormat="false" ht="15" hidden="false" customHeight="false" outlineLevel="0" collapsed="false">
      <c r="A2942" s="48"/>
      <c r="B2942" s="39"/>
      <c r="C2942" s="40" t="str">
        <f aca="false">IF(TRIM(B2942)="","",VLOOKUP(B2942,TIPOS_CONTENEDOR,2,))</f>
        <v/>
      </c>
      <c r="D2942" s="41"/>
      <c r="E2942" s="42"/>
      <c r="F2942" s="40" t="str">
        <f aca="false">IF(TRIM(E2942)="","",VLOOKUP(E2942,TIPOS_CARGA,2,))</f>
        <v/>
      </c>
      <c r="G2942" s="43"/>
      <c r="H2942" s="39"/>
      <c r="I2942" s="40" t="str">
        <f aca="false">IF(TRIM(H2942)="","",VLOOKUP(H2942,EMISORES,2))</f>
        <v/>
      </c>
      <c r="J2942" s="43"/>
      <c r="K2942" s="42"/>
      <c r="L2942" s="40" t="str">
        <f aca="false">IF(TRIM(K2942)="","",VLOOKUP(K2942,CONDICIONES_CONTENEDOR,2,))</f>
        <v/>
      </c>
      <c r="M2942" s="42"/>
      <c r="N2942" s="40" t="str">
        <f aca="false">IF(TRIM(M2942)="","",VLOOKUP(M2942,ENTREGA_DIRECTA,2,))</f>
        <v/>
      </c>
      <c r="O2942" s="48"/>
    </row>
    <row r="2943" customFormat="false" ht="15" hidden="false" customHeight="false" outlineLevel="0" collapsed="false">
      <c r="A2943" s="48"/>
      <c r="B2943" s="39"/>
      <c r="C2943" s="40" t="str">
        <f aca="false">IF(TRIM(B2943)="","",VLOOKUP(B2943,TIPOS_CONTENEDOR,2,))</f>
        <v/>
      </c>
      <c r="D2943" s="41"/>
      <c r="E2943" s="42"/>
      <c r="F2943" s="40" t="str">
        <f aca="false">IF(TRIM(E2943)="","",VLOOKUP(E2943,TIPOS_CARGA,2,))</f>
        <v/>
      </c>
      <c r="G2943" s="43"/>
      <c r="H2943" s="39"/>
      <c r="I2943" s="40" t="str">
        <f aca="false">IF(TRIM(H2943)="","",VLOOKUP(H2943,EMISORES,2))</f>
        <v/>
      </c>
      <c r="J2943" s="43"/>
      <c r="K2943" s="42"/>
      <c r="L2943" s="40" t="str">
        <f aca="false">IF(TRIM(K2943)="","",VLOOKUP(K2943,CONDICIONES_CONTENEDOR,2,))</f>
        <v/>
      </c>
      <c r="M2943" s="42"/>
      <c r="N2943" s="40" t="str">
        <f aca="false">IF(TRIM(M2943)="","",VLOOKUP(M2943,ENTREGA_DIRECTA,2,))</f>
        <v/>
      </c>
      <c r="O2943" s="48"/>
    </row>
    <row r="2944" customFormat="false" ht="15" hidden="false" customHeight="false" outlineLevel="0" collapsed="false">
      <c r="A2944" s="48"/>
      <c r="B2944" s="39"/>
      <c r="C2944" s="40" t="str">
        <f aca="false">IF(TRIM(B2944)="","",VLOOKUP(B2944,TIPOS_CONTENEDOR,2,))</f>
        <v/>
      </c>
      <c r="D2944" s="41"/>
      <c r="E2944" s="42"/>
      <c r="F2944" s="40" t="str">
        <f aca="false">IF(TRIM(E2944)="","",VLOOKUP(E2944,TIPOS_CARGA,2,))</f>
        <v/>
      </c>
      <c r="G2944" s="43"/>
      <c r="H2944" s="39"/>
      <c r="I2944" s="40" t="str">
        <f aca="false">IF(TRIM(H2944)="","",VLOOKUP(H2944,EMISORES,2))</f>
        <v/>
      </c>
      <c r="J2944" s="43"/>
      <c r="K2944" s="42"/>
      <c r="L2944" s="40" t="str">
        <f aca="false">IF(TRIM(K2944)="","",VLOOKUP(K2944,CONDICIONES_CONTENEDOR,2,))</f>
        <v/>
      </c>
      <c r="M2944" s="42"/>
      <c r="N2944" s="40" t="str">
        <f aca="false">IF(TRIM(M2944)="","",VLOOKUP(M2944,ENTREGA_DIRECTA,2,))</f>
        <v/>
      </c>
      <c r="O2944" s="48"/>
    </row>
    <row r="2945" customFormat="false" ht="15" hidden="false" customHeight="false" outlineLevel="0" collapsed="false">
      <c r="A2945" s="48"/>
      <c r="B2945" s="39"/>
      <c r="C2945" s="40" t="str">
        <f aca="false">IF(TRIM(B2945)="","",VLOOKUP(B2945,TIPOS_CONTENEDOR,2,))</f>
        <v/>
      </c>
      <c r="D2945" s="41"/>
      <c r="E2945" s="42"/>
      <c r="F2945" s="40" t="str">
        <f aca="false">IF(TRIM(E2945)="","",VLOOKUP(E2945,TIPOS_CARGA,2,))</f>
        <v/>
      </c>
      <c r="G2945" s="43"/>
      <c r="H2945" s="39"/>
      <c r="I2945" s="40" t="str">
        <f aca="false">IF(TRIM(H2945)="","",VLOOKUP(H2945,EMISORES,2))</f>
        <v/>
      </c>
      <c r="J2945" s="43"/>
      <c r="K2945" s="42"/>
      <c r="L2945" s="40" t="str">
        <f aca="false">IF(TRIM(K2945)="","",VLOOKUP(K2945,CONDICIONES_CONTENEDOR,2,))</f>
        <v/>
      </c>
      <c r="M2945" s="42"/>
      <c r="N2945" s="40" t="str">
        <f aca="false">IF(TRIM(M2945)="","",VLOOKUP(M2945,ENTREGA_DIRECTA,2,))</f>
        <v/>
      </c>
      <c r="O2945" s="48"/>
    </row>
    <row r="2946" customFormat="false" ht="15" hidden="false" customHeight="false" outlineLevel="0" collapsed="false">
      <c r="A2946" s="48"/>
      <c r="B2946" s="39"/>
      <c r="C2946" s="40" t="str">
        <f aca="false">IF(TRIM(B2946)="","",VLOOKUP(B2946,TIPOS_CONTENEDOR,2,))</f>
        <v/>
      </c>
      <c r="D2946" s="41"/>
      <c r="E2946" s="42"/>
      <c r="F2946" s="40" t="str">
        <f aca="false">IF(TRIM(E2946)="","",VLOOKUP(E2946,TIPOS_CARGA,2,))</f>
        <v/>
      </c>
      <c r="G2946" s="43"/>
      <c r="H2946" s="39"/>
      <c r="I2946" s="40" t="str">
        <f aca="false">IF(TRIM(H2946)="","",VLOOKUP(H2946,EMISORES,2))</f>
        <v/>
      </c>
      <c r="J2946" s="43"/>
      <c r="K2946" s="42"/>
      <c r="L2946" s="40" t="str">
        <f aca="false">IF(TRIM(K2946)="","",VLOOKUP(K2946,CONDICIONES_CONTENEDOR,2,))</f>
        <v/>
      </c>
      <c r="M2946" s="42"/>
      <c r="N2946" s="40" t="str">
        <f aca="false">IF(TRIM(M2946)="","",VLOOKUP(M2946,ENTREGA_DIRECTA,2,))</f>
        <v/>
      </c>
      <c r="O2946" s="48"/>
    </row>
    <row r="2947" customFormat="false" ht="15" hidden="false" customHeight="false" outlineLevel="0" collapsed="false">
      <c r="A2947" s="48"/>
      <c r="B2947" s="39"/>
      <c r="C2947" s="40" t="str">
        <f aca="false">IF(TRIM(B2947)="","",VLOOKUP(B2947,TIPOS_CONTENEDOR,2,))</f>
        <v/>
      </c>
      <c r="D2947" s="41"/>
      <c r="E2947" s="42"/>
      <c r="F2947" s="40" t="str">
        <f aca="false">IF(TRIM(E2947)="","",VLOOKUP(E2947,TIPOS_CARGA,2,))</f>
        <v/>
      </c>
      <c r="G2947" s="43"/>
      <c r="H2947" s="39"/>
      <c r="I2947" s="40" t="str">
        <f aca="false">IF(TRIM(H2947)="","",VLOOKUP(H2947,EMISORES,2))</f>
        <v/>
      </c>
      <c r="J2947" s="43"/>
      <c r="K2947" s="42"/>
      <c r="L2947" s="40" t="str">
        <f aca="false">IF(TRIM(K2947)="","",VLOOKUP(K2947,CONDICIONES_CONTENEDOR,2,))</f>
        <v/>
      </c>
      <c r="M2947" s="42"/>
      <c r="N2947" s="40" t="str">
        <f aca="false">IF(TRIM(M2947)="","",VLOOKUP(M2947,ENTREGA_DIRECTA,2,))</f>
        <v/>
      </c>
      <c r="O2947" s="48"/>
    </row>
    <row r="2948" customFormat="false" ht="15" hidden="false" customHeight="false" outlineLevel="0" collapsed="false">
      <c r="A2948" s="48"/>
      <c r="B2948" s="39"/>
      <c r="C2948" s="40" t="str">
        <f aca="false">IF(TRIM(B2948)="","",VLOOKUP(B2948,TIPOS_CONTENEDOR,2,))</f>
        <v/>
      </c>
      <c r="D2948" s="41"/>
      <c r="E2948" s="42"/>
      <c r="F2948" s="40" t="str">
        <f aca="false">IF(TRIM(E2948)="","",VLOOKUP(E2948,TIPOS_CARGA,2,))</f>
        <v/>
      </c>
      <c r="G2948" s="43"/>
      <c r="H2948" s="39"/>
      <c r="I2948" s="40" t="str">
        <f aca="false">IF(TRIM(H2948)="","",VLOOKUP(H2948,EMISORES,2))</f>
        <v/>
      </c>
      <c r="J2948" s="43"/>
      <c r="K2948" s="42"/>
      <c r="L2948" s="40" t="str">
        <f aca="false">IF(TRIM(K2948)="","",VLOOKUP(K2948,CONDICIONES_CONTENEDOR,2,))</f>
        <v/>
      </c>
      <c r="M2948" s="42"/>
      <c r="N2948" s="40" t="str">
        <f aca="false">IF(TRIM(M2948)="","",VLOOKUP(M2948,ENTREGA_DIRECTA,2,))</f>
        <v/>
      </c>
      <c r="O2948" s="48"/>
    </row>
    <row r="2949" customFormat="false" ht="15" hidden="false" customHeight="false" outlineLevel="0" collapsed="false">
      <c r="A2949" s="48"/>
      <c r="B2949" s="39"/>
      <c r="C2949" s="40" t="str">
        <f aca="false">IF(TRIM(B2949)="","",VLOOKUP(B2949,TIPOS_CONTENEDOR,2,))</f>
        <v/>
      </c>
      <c r="D2949" s="41"/>
      <c r="E2949" s="42"/>
      <c r="F2949" s="40" t="str">
        <f aca="false">IF(TRIM(E2949)="","",VLOOKUP(E2949,TIPOS_CARGA,2,))</f>
        <v/>
      </c>
      <c r="G2949" s="43"/>
      <c r="H2949" s="39"/>
      <c r="I2949" s="40" t="str">
        <f aca="false">IF(TRIM(H2949)="","",VLOOKUP(H2949,EMISORES,2))</f>
        <v/>
      </c>
      <c r="J2949" s="43"/>
      <c r="K2949" s="42"/>
      <c r="L2949" s="40" t="str">
        <f aca="false">IF(TRIM(K2949)="","",VLOOKUP(K2949,CONDICIONES_CONTENEDOR,2,))</f>
        <v/>
      </c>
      <c r="M2949" s="42"/>
      <c r="N2949" s="40" t="str">
        <f aca="false">IF(TRIM(M2949)="","",VLOOKUP(M2949,ENTREGA_DIRECTA,2,))</f>
        <v/>
      </c>
      <c r="O2949" s="48"/>
    </row>
    <row r="2950" customFormat="false" ht="15" hidden="false" customHeight="false" outlineLevel="0" collapsed="false">
      <c r="A2950" s="48"/>
      <c r="B2950" s="39"/>
      <c r="C2950" s="40" t="str">
        <f aca="false">IF(TRIM(B2950)="","",VLOOKUP(B2950,TIPOS_CONTENEDOR,2,))</f>
        <v/>
      </c>
      <c r="D2950" s="41"/>
      <c r="E2950" s="42"/>
      <c r="F2950" s="40" t="str">
        <f aca="false">IF(TRIM(E2950)="","",VLOOKUP(E2950,TIPOS_CARGA,2,))</f>
        <v/>
      </c>
      <c r="G2950" s="43"/>
      <c r="H2950" s="39"/>
      <c r="I2950" s="40" t="str">
        <f aca="false">IF(TRIM(H2950)="","",VLOOKUP(H2950,EMISORES,2))</f>
        <v/>
      </c>
      <c r="J2950" s="43"/>
      <c r="K2950" s="42"/>
      <c r="L2950" s="40" t="str">
        <f aca="false">IF(TRIM(K2950)="","",VLOOKUP(K2950,CONDICIONES_CONTENEDOR,2,))</f>
        <v/>
      </c>
      <c r="M2950" s="42"/>
      <c r="N2950" s="40" t="str">
        <f aca="false">IF(TRIM(M2950)="","",VLOOKUP(M2950,ENTREGA_DIRECTA,2,))</f>
        <v/>
      </c>
      <c r="O2950" s="48"/>
    </row>
    <row r="2951" customFormat="false" ht="15" hidden="false" customHeight="false" outlineLevel="0" collapsed="false">
      <c r="A2951" s="48"/>
      <c r="B2951" s="39"/>
      <c r="C2951" s="40" t="str">
        <f aca="false">IF(TRIM(B2951)="","",VLOOKUP(B2951,TIPOS_CONTENEDOR,2,))</f>
        <v/>
      </c>
      <c r="D2951" s="41"/>
      <c r="E2951" s="42"/>
      <c r="F2951" s="40" t="str">
        <f aca="false">IF(TRIM(E2951)="","",VLOOKUP(E2951,TIPOS_CARGA,2,))</f>
        <v/>
      </c>
      <c r="G2951" s="43"/>
      <c r="H2951" s="39"/>
      <c r="I2951" s="40" t="str">
        <f aca="false">IF(TRIM(H2951)="","",VLOOKUP(H2951,EMISORES,2))</f>
        <v/>
      </c>
      <c r="J2951" s="43"/>
      <c r="K2951" s="42"/>
      <c r="L2951" s="40" t="str">
        <f aca="false">IF(TRIM(K2951)="","",VLOOKUP(K2951,CONDICIONES_CONTENEDOR,2,))</f>
        <v/>
      </c>
      <c r="M2951" s="42"/>
      <c r="N2951" s="40" t="str">
        <f aca="false">IF(TRIM(M2951)="","",VLOOKUP(M2951,ENTREGA_DIRECTA,2,))</f>
        <v/>
      </c>
      <c r="O2951" s="48"/>
    </row>
    <row r="2952" customFormat="false" ht="15" hidden="false" customHeight="false" outlineLevel="0" collapsed="false">
      <c r="A2952" s="48"/>
      <c r="B2952" s="39"/>
      <c r="C2952" s="40" t="str">
        <f aca="false">IF(TRIM(B2952)="","",VLOOKUP(B2952,TIPOS_CONTENEDOR,2,))</f>
        <v/>
      </c>
      <c r="D2952" s="41"/>
      <c r="E2952" s="42"/>
      <c r="F2952" s="40" t="str">
        <f aca="false">IF(TRIM(E2952)="","",VLOOKUP(E2952,TIPOS_CARGA,2,))</f>
        <v/>
      </c>
      <c r="G2952" s="43"/>
      <c r="H2952" s="39"/>
      <c r="I2952" s="40" t="str">
        <f aca="false">IF(TRIM(H2952)="","",VLOOKUP(H2952,EMISORES,2))</f>
        <v/>
      </c>
      <c r="J2952" s="43"/>
      <c r="K2952" s="42"/>
      <c r="L2952" s="40" t="str">
        <f aca="false">IF(TRIM(K2952)="","",VLOOKUP(K2952,CONDICIONES_CONTENEDOR,2,))</f>
        <v/>
      </c>
      <c r="M2952" s="42"/>
      <c r="N2952" s="40" t="str">
        <f aca="false">IF(TRIM(M2952)="","",VLOOKUP(M2952,ENTREGA_DIRECTA,2,))</f>
        <v/>
      </c>
      <c r="O2952" s="48"/>
    </row>
    <row r="2953" customFormat="false" ht="15" hidden="false" customHeight="false" outlineLevel="0" collapsed="false">
      <c r="A2953" s="48"/>
      <c r="B2953" s="39"/>
      <c r="C2953" s="40" t="str">
        <f aca="false">IF(TRIM(B2953)="","",VLOOKUP(B2953,TIPOS_CONTENEDOR,2,))</f>
        <v/>
      </c>
      <c r="D2953" s="41"/>
      <c r="E2953" s="42"/>
      <c r="F2953" s="40" t="str">
        <f aca="false">IF(TRIM(E2953)="","",VLOOKUP(E2953,TIPOS_CARGA,2,))</f>
        <v/>
      </c>
      <c r="G2953" s="43"/>
      <c r="H2953" s="39"/>
      <c r="I2953" s="40" t="str">
        <f aca="false">IF(TRIM(H2953)="","",VLOOKUP(H2953,EMISORES,2))</f>
        <v/>
      </c>
      <c r="J2953" s="43"/>
      <c r="K2953" s="42"/>
      <c r="L2953" s="40" t="str">
        <f aca="false">IF(TRIM(K2953)="","",VLOOKUP(K2953,CONDICIONES_CONTENEDOR,2,))</f>
        <v/>
      </c>
      <c r="M2953" s="42"/>
      <c r="N2953" s="40" t="str">
        <f aca="false">IF(TRIM(M2953)="","",VLOOKUP(M2953,ENTREGA_DIRECTA,2,))</f>
        <v/>
      </c>
      <c r="O2953" s="48"/>
    </row>
    <row r="2954" customFormat="false" ht="15" hidden="false" customHeight="false" outlineLevel="0" collapsed="false">
      <c r="A2954" s="48"/>
      <c r="B2954" s="39"/>
      <c r="C2954" s="40" t="str">
        <f aca="false">IF(TRIM(B2954)="","",VLOOKUP(B2954,TIPOS_CONTENEDOR,2,))</f>
        <v/>
      </c>
      <c r="D2954" s="41"/>
      <c r="E2954" s="42"/>
      <c r="F2954" s="40" t="str">
        <f aca="false">IF(TRIM(E2954)="","",VLOOKUP(E2954,TIPOS_CARGA,2,))</f>
        <v/>
      </c>
      <c r="G2954" s="43"/>
      <c r="H2954" s="39"/>
      <c r="I2954" s="40" t="str">
        <f aca="false">IF(TRIM(H2954)="","",VLOOKUP(H2954,EMISORES,2))</f>
        <v/>
      </c>
      <c r="J2954" s="43"/>
      <c r="K2954" s="42"/>
      <c r="L2954" s="40" t="str">
        <f aca="false">IF(TRIM(K2954)="","",VLOOKUP(K2954,CONDICIONES_CONTENEDOR,2,))</f>
        <v/>
      </c>
      <c r="M2954" s="42"/>
      <c r="N2954" s="40" t="str">
        <f aca="false">IF(TRIM(M2954)="","",VLOOKUP(M2954,ENTREGA_DIRECTA,2,))</f>
        <v/>
      </c>
      <c r="O2954" s="48"/>
    </row>
    <row r="2955" customFormat="false" ht="15" hidden="false" customHeight="false" outlineLevel="0" collapsed="false">
      <c r="A2955" s="48"/>
      <c r="B2955" s="39"/>
      <c r="C2955" s="40" t="str">
        <f aca="false">IF(TRIM(B2955)="","",VLOOKUP(B2955,TIPOS_CONTENEDOR,2,))</f>
        <v/>
      </c>
      <c r="D2955" s="41"/>
      <c r="E2955" s="42"/>
      <c r="F2955" s="40" t="str">
        <f aca="false">IF(TRIM(E2955)="","",VLOOKUP(E2955,TIPOS_CARGA,2,))</f>
        <v/>
      </c>
      <c r="G2955" s="43"/>
      <c r="H2955" s="39"/>
      <c r="I2955" s="40" t="str">
        <f aca="false">IF(TRIM(H2955)="","",VLOOKUP(H2955,EMISORES,2))</f>
        <v/>
      </c>
      <c r="J2955" s="43"/>
      <c r="K2955" s="42"/>
      <c r="L2955" s="40" t="str">
        <f aca="false">IF(TRIM(K2955)="","",VLOOKUP(K2955,CONDICIONES_CONTENEDOR,2,))</f>
        <v/>
      </c>
      <c r="M2955" s="42"/>
      <c r="N2955" s="40" t="str">
        <f aca="false">IF(TRIM(M2955)="","",VLOOKUP(M2955,ENTREGA_DIRECTA,2,))</f>
        <v/>
      </c>
      <c r="O2955" s="48"/>
    </row>
    <row r="2956" customFormat="false" ht="15" hidden="false" customHeight="false" outlineLevel="0" collapsed="false">
      <c r="A2956" s="48"/>
      <c r="B2956" s="39"/>
      <c r="C2956" s="40" t="str">
        <f aca="false">IF(TRIM(B2956)="","",VLOOKUP(B2956,TIPOS_CONTENEDOR,2,))</f>
        <v/>
      </c>
      <c r="D2956" s="41"/>
      <c r="E2956" s="42"/>
      <c r="F2956" s="40" t="str">
        <f aca="false">IF(TRIM(E2956)="","",VLOOKUP(E2956,TIPOS_CARGA,2,))</f>
        <v/>
      </c>
      <c r="G2956" s="43"/>
      <c r="H2956" s="39"/>
      <c r="I2956" s="40" t="str">
        <f aca="false">IF(TRIM(H2956)="","",VLOOKUP(H2956,EMISORES,2))</f>
        <v/>
      </c>
      <c r="J2956" s="43"/>
      <c r="K2956" s="42"/>
      <c r="L2956" s="40" t="str">
        <f aca="false">IF(TRIM(K2956)="","",VLOOKUP(K2956,CONDICIONES_CONTENEDOR,2,))</f>
        <v/>
      </c>
      <c r="M2956" s="42"/>
      <c r="N2956" s="40" t="str">
        <f aca="false">IF(TRIM(M2956)="","",VLOOKUP(M2956,ENTREGA_DIRECTA,2,))</f>
        <v/>
      </c>
      <c r="O2956" s="48"/>
    </row>
    <row r="2957" customFormat="false" ht="15" hidden="false" customHeight="false" outlineLevel="0" collapsed="false">
      <c r="A2957" s="48"/>
      <c r="B2957" s="39"/>
      <c r="C2957" s="40" t="str">
        <f aca="false">IF(TRIM(B2957)="","",VLOOKUP(B2957,TIPOS_CONTENEDOR,2,))</f>
        <v/>
      </c>
      <c r="D2957" s="41"/>
      <c r="E2957" s="42"/>
      <c r="F2957" s="40" t="str">
        <f aca="false">IF(TRIM(E2957)="","",VLOOKUP(E2957,TIPOS_CARGA,2,))</f>
        <v/>
      </c>
      <c r="G2957" s="43"/>
      <c r="H2957" s="39"/>
      <c r="I2957" s="40" t="str">
        <f aca="false">IF(TRIM(H2957)="","",VLOOKUP(H2957,EMISORES,2))</f>
        <v/>
      </c>
      <c r="J2957" s="43"/>
      <c r="K2957" s="42"/>
      <c r="L2957" s="40" t="str">
        <f aca="false">IF(TRIM(K2957)="","",VLOOKUP(K2957,CONDICIONES_CONTENEDOR,2,))</f>
        <v/>
      </c>
      <c r="M2957" s="42"/>
      <c r="N2957" s="40" t="str">
        <f aca="false">IF(TRIM(M2957)="","",VLOOKUP(M2957,ENTREGA_DIRECTA,2,))</f>
        <v/>
      </c>
      <c r="O2957" s="48"/>
    </row>
    <row r="2958" customFormat="false" ht="15" hidden="false" customHeight="false" outlineLevel="0" collapsed="false">
      <c r="A2958" s="48"/>
      <c r="B2958" s="39"/>
      <c r="C2958" s="40" t="str">
        <f aca="false">IF(TRIM(B2958)="","",VLOOKUP(B2958,TIPOS_CONTENEDOR,2,))</f>
        <v/>
      </c>
      <c r="D2958" s="41"/>
      <c r="E2958" s="42"/>
      <c r="F2958" s="40" t="str">
        <f aca="false">IF(TRIM(E2958)="","",VLOOKUP(E2958,TIPOS_CARGA,2,))</f>
        <v/>
      </c>
      <c r="G2958" s="43"/>
      <c r="H2958" s="39"/>
      <c r="I2958" s="40" t="str">
        <f aca="false">IF(TRIM(H2958)="","",VLOOKUP(H2958,EMISORES,2))</f>
        <v/>
      </c>
      <c r="J2958" s="43"/>
      <c r="K2958" s="42"/>
      <c r="L2958" s="40" t="str">
        <f aca="false">IF(TRIM(K2958)="","",VLOOKUP(K2958,CONDICIONES_CONTENEDOR,2,))</f>
        <v/>
      </c>
      <c r="M2958" s="42"/>
      <c r="N2958" s="40" t="str">
        <f aca="false">IF(TRIM(M2958)="","",VLOOKUP(M2958,ENTREGA_DIRECTA,2,))</f>
        <v/>
      </c>
      <c r="O2958" s="48"/>
    </row>
    <row r="2959" customFormat="false" ht="15" hidden="false" customHeight="false" outlineLevel="0" collapsed="false">
      <c r="A2959" s="48"/>
      <c r="B2959" s="39"/>
      <c r="C2959" s="40" t="str">
        <f aca="false">IF(TRIM(B2959)="","",VLOOKUP(B2959,TIPOS_CONTENEDOR,2,))</f>
        <v/>
      </c>
      <c r="D2959" s="41"/>
      <c r="E2959" s="42"/>
      <c r="F2959" s="40" t="str">
        <f aca="false">IF(TRIM(E2959)="","",VLOOKUP(E2959,TIPOS_CARGA,2,))</f>
        <v/>
      </c>
      <c r="G2959" s="43"/>
      <c r="H2959" s="39"/>
      <c r="I2959" s="40" t="str">
        <f aca="false">IF(TRIM(H2959)="","",VLOOKUP(H2959,EMISORES,2))</f>
        <v/>
      </c>
      <c r="J2959" s="43"/>
      <c r="K2959" s="42"/>
      <c r="L2959" s="40" t="str">
        <f aca="false">IF(TRIM(K2959)="","",VLOOKUP(K2959,CONDICIONES_CONTENEDOR,2,))</f>
        <v/>
      </c>
      <c r="M2959" s="42"/>
      <c r="N2959" s="40" t="str">
        <f aca="false">IF(TRIM(M2959)="","",VLOOKUP(M2959,ENTREGA_DIRECTA,2,))</f>
        <v/>
      </c>
      <c r="O2959" s="48"/>
    </row>
    <row r="2960" customFormat="false" ht="15" hidden="false" customHeight="false" outlineLevel="0" collapsed="false">
      <c r="A2960" s="48"/>
      <c r="B2960" s="39"/>
      <c r="C2960" s="40" t="str">
        <f aca="false">IF(TRIM(B2960)="","",VLOOKUP(B2960,TIPOS_CONTENEDOR,2,))</f>
        <v/>
      </c>
      <c r="D2960" s="41"/>
      <c r="E2960" s="42"/>
      <c r="F2960" s="40" t="str">
        <f aca="false">IF(TRIM(E2960)="","",VLOOKUP(E2960,TIPOS_CARGA,2,))</f>
        <v/>
      </c>
      <c r="G2960" s="43"/>
      <c r="H2960" s="39"/>
      <c r="I2960" s="40" t="str">
        <f aca="false">IF(TRIM(H2960)="","",VLOOKUP(H2960,EMISORES,2))</f>
        <v/>
      </c>
      <c r="J2960" s="43"/>
      <c r="K2960" s="42"/>
      <c r="L2960" s="40" t="str">
        <f aca="false">IF(TRIM(K2960)="","",VLOOKUP(K2960,CONDICIONES_CONTENEDOR,2,))</f>
        <v/>
      </c>
      <c r="M2960" s="42"/>
      <c r="N2960" s="40" t="str">
        <f aca="false">IF(TRIM(M2960)="","",VLOOKUP(M2960,ENTREGA_DIRECTA,2,))</f>
        <v/>
      </c>
      <c r="O2960" s="48"/>
    </row>
    <row r="2961" customFormat="false" ht="15" hidden="false" customHeight="false" outlineLevel="0" collapsed="false">
      <c r="A2961" s="48"/>
      <c r="B2961" s="39"/>
      <c r="C2961" s="40" t="str">
        <f aca="false">IF(TRIM(B2961)="","",VLOOKUP(B2961,TIPOS_CONTENEDOR,2,))</f>
        <v/>
      </c>
      <c r="D2961" s="41"/>
      <c r="E2961" s="42"/>
      <c r="F2961" s="40" t="str">
        <f aca="false">IF(TRIM(E2961)="","",VLOOKUP(E2961,TIPOS_CARGA,2,))</f>
        <v/>
      </c>
      <c r="G2961" s="43"/>
      <c r="H2961" s="39"/>
      <c r="I2961" s="40" t="str">
        <f aca="false">IF(TRIM(H2961)="","",VLOOKUP(H2961,EMISORES,2))</f>
        <v/>
      </c>
      <c r="J2961" s="43"/>
      <c r="K2961" s="42"/>
      <c r="L2961" s="40" t="str">
        <f aca="false">IF(TRIM(K2961)="","",VLOOKUP(K2961,CONDICIONES_CONTENEDOR,2,))</f>
        <v/>
      </c>
      <c r="M2961" s="42"/>
      <c r="N2961" s="40" t="str">
        <f aca="false">IF(TRIM(M2961)="","",VLOOKUP(M2961,ENTREGA_DIRECTA,2,))</f>
        <v/>
      </c>
      <c r="O2961" s="48"/>
    </row>
    <row r="2962" customFormat="false" ht="15" hidden="false" customHeight="false" outlineLevel="0" collapsed="false">
      <c r="A2962" s="48"/>
      <c r="B2962" s="39"/>
      <c r="C2962" s="40" t="str">
        <f aca="false">IF(TRIM(B2962)="","",VLOOKUP(B2962,TIPOS_CONTENEDOR,2,))</f>
        <v/>
      </c>
      <c r="D2962" s="41"/>
      <c r="E2962" s="42"/>
      <c r="F2962" s="40" t="str">
        <f aca="false">IF(TRIM(E2962)="","",VLOOKUP(E2962,TIPOS_CARGA,2,))</f>
        <v/>
      </c>
      <c r="G2962" s="43"/>
      <c r="H2962" s="39"/>
      <c r="I2962" s="40" t="str">
        <f aca="false">IF(TRIM(H2962)="","",VLOOKUP(H2962,EMISORES,2))</f>
        <v/>
      </c>
      <c r="J2962" s="43"/>
      <c r="K2962" s="42"/>
      <c r="L2962" s="40" t="str">
        <f aca="false">IF(TRIM(K2962)="","",VLOOKUP(K2962,CONDICIONES_CONTENEDOR,2,))</f>
        <v/>
      </c>
      <c r="M2962" s="42"/>
      <c r="N2962" s="40" t="str">
        <f aca="false">IF(TRIM(M2962)="","",VLOOKUP(M2962,ENTREGA_DIRECTA,2,))</f>
        <v/>
      </c>
      <c r="O2962" s="48"/>
    </row>
    <row r="2963" customFormat="false" ht="15" hidden="false" customHeight="false" outlineLevel="0" collapsed="false">
      <c r="A2963" s="48"/>
      <c r="B2963" s="39"/>
      <c r="C2963" s="40" t="str">
        <f aca="false">IF(TRIM(B2963)="","",VLOOKUP(B2963,TIPOS_CONTENEDOR,2,))</f>
        <v/>
      </c>
      <c r="D2963" s="41"/>
      <c r="E2963" s="42"/>
      <c r="F2963" s="40" t="str">
        <f aca="false">IF(TRIM(E2963)="","",VLOOKUP(E2963,TIPOS_CARGA,2,))</f>
        <v/>
      </c>
      <c r="G2963" s="43"/>
      <c r="H2963" s="39"/>
      <c r="I2963" s="40" t="str">
        <f aca="false">IF(TRIM(H2963)="","",VLOOKUP(H2963,EMISORES,2))</f>
        <v/>
      </c>
      <c r="J2963" s="43"/>
      <c r="K2963" s="42"/>
      <c r="L2963" s="40" t="str">
        <f aca="false">IF(TRIM(K2963)="","",VLOOKUP(K2963,CONDICIONES_CONTENEDOR,2,))</f>
        <v/>
      </c>
      <c r="M2963" s="42"/>
      <c r="N2963" s="40" t="str">
        <f aca="false">IF(TRIM(M2963)="","",VLOOKUP(M2963,ENTREGA_DIRECTA,2,))</f>
        <v/>
      </c>
      <c r="O2963" s="48"/>
    </row>
    <row r="2964" customFormat="false" ht="15" hidden="false" customHeight="false" outlineLevel="0" collapsed="false">
      <c r="A2964" s="48"/>
      <c r="B2964" s="39"/>
      <c r="C2964" s="40" t="str">
        <f aca="false">IF(TRIM(B2964)="","",VLOOKUP(B2964,TIPOS_CONTENEDOR,2,))</f>
        <v/>
      </c>
      <c r="D2964" s="41"/>
      <c r="E2964" s="42"/>
      <c r="F2964" s="40" t="str">
        <f aca="false">IF(TRIM(E2964)="","",VLOOKUP(E2964,TIPOS_CARGA,2,))</f>
        <v/>
      </c>
      <c r="G2964" s="43"/>
      <c r="H2964" s="39"/>
      <c r="I2964" s="40" t="str">
        <f aca="false">IF(TRIM(H2964)="","",VLOOKUP(H2964,EMISORES,2))</f>
        <v/>
      </c>
      <c r="J2964" s="43"/>
      <c r="K2964" s="42"/>
      <c r="L2964" s="40" t="str">
        <f aca="false">IF(TRIM(K2964)="","",VLOOKUP(K2964,CONDICIONES_CONTENEDOR,2,))</f>
        <v/>
      </c>
      <c r="M2964" s="42"/>
      <c r="N2964" s="40" t="str">
        <f aca="false">IF(TRIM(M2964)="","",VLOOKUP(M2964,ENTREGA_DIRECTA,2,))</f>
        <v/>
      </c>
      <c r="O2964" s="48"/>
    </row>
    <row r="2965" customFormat="false" ht="15" hidden="false" customHeight="false" outlineLevel="0" collapsed="false">
      <c r="A2965" s="48"/>
      <c r="B2965" s="39"/>
      <c r="C2965" s="40" t="str">
        <f aca="false">IF(TRIM(B2965)="","",VLOOKUP(B2965,TIPOS_CONTENEDOR,2,))</f>
        <v/>
      </c>
      <c r="D2965" s="41"/>
      <c r="E2965" s="42"/>
      <c r="F2965" s="40" t="str">
        <f aca="false">IF(TRIM(E2965)="","",VLOOKUP(E2965,TIPOS_CARGA,2,))</f>
        <v/>
      </c>
      <c r="G2965" s="43"/>
      <c r="H2965" s="39"/>
      <c r="I2965" s="40" t="str">
        <f aca="false">IF(TRIM(H2965)="","",VLOOKUP(H2965,EMISORES,2))</f>
        <v/>
      </c>
      <c r="J2965" s="43"/>
      <c r="K2965" s="42"/>
      <c r="L2965" s="40" t="str">
        <f aca="false">IF(TRIM(K2965)="","",VLOOKUP(K2965,CONDICIONES_CONTENEDOR,2,))</f>
        <v/>
      </c>
      <c r="M2965" s="42"/>
      <c r="N2965" s="40" t="str">
        <f aca="false">IF(TRIM(M2965)="","",VLOOKUP(M2965,ENTREGA_DIRECTA,2,))</f>
        <v/>
      </c>
      <c r="O2965" s="48"/>
    </row>
    <row r="2966" customFormat="false" ht="15" hidden="false" customHeight="false" outlineLevel="0" collapsed="false">
      <c r="A2966" s="48"/>
      <c r="B2966" s="39"/>
      <c r="C2966" s="40" t="str">
        <f aca="false">IF(TRIM(B2966)="","",VLOOKUP(B2966,TIPOS_CONTENEDOR,2,))</f>
        <v/>
      </c>
      <c r="D2966" s="41"/>
      <c r="E2966" s="42"/>
      <c r="F2966" s="40" t="str">
        <f aca="false">IF(TRIM(E2966)="","",VLOOKUP(E2966,TIPOS_CARGA,2,))</f>
        <v/>
      </c>
      <c r="G2966" s="43"/>
      <c r="H2966" s="39"/>
      <c r="I2966" s="40" t="str">
        <f aca="false">IF(TRIM(H2966)="","",VLOOKUP(H2966,EMISORES,2))</f>
        <v/>
      </c>
      <c r="J2966" s="43"/>
      <c r="K2966" s="42"/>
      <c r="L2966" s="40" t="str">
        <f aca="false">IF(TRIM(K2966)="","",VLOOKUP(K2966,CONDICIONES_CONTENEDOR,2,))</f>
        <v/>
      </c>
      <c r="M2966" s="42"/>
      <c r="N2966" s="40" t="str">
        <f aca="false">IF(TRIM(M2966)="","",VLOOKUP(M2966,ENTREGA_DIRECTA,2,))</f>
        <v/>
      </c>
      <c r="O2966" s="48"/>
    </row>
    <row r="2967" customFormat="false" ht="15" hidden="false" customHeight="false" outlineLevel="0" collapsed="false">
      <c r="A2967" s="48"/>
      <c r="B2967" s="39"/>
      <c r="C2967" s="40" t="str">
        <f aca="false">IF(TRIM(B2967)="","",VLOOKUP(B2967,TIPOS_CONTENEDOR,2,))</f>
        <v/>
      </c>
      <c r="D2967" s="41"/>
      <c r="E2967" s="42"/>
      <c r="F2967" s="40" t="str">
        <f aca="false">IF(TRIM(E2967)="","",VLOOKUP(E2967,TIPOS_CARGA,2,))</f>
        <v/>
      </c>
      <c r="G2967" s="43"/>
      <c r="H2967" s="39"/>
      <c r="I2967" s="40" t="str">
        <f aca="false">IF(TRIM(H2967)="","",VLOOKUP(H2967,EMISORES,2))</f>
        <v/>
      </c>
      <c r="J2967" s="43"/>
      <c r="K2967" s="42"/>
      <c r="L2967" s="40" t="str">
        <f aca="false">IF(TRIM(K2967)="","",VLOOKUP(K2967,CONDICIONES_CONTENEDOR,2,))</f>
        <v/>
      </c>
      <c r="M2967" s="42"/>
      <c r="N2967" s="40" t="str">
        <f aca="false">IF(TRIM(M2967)="","",VLOOKUP(M2967,ENTREGA_DIRECTA,2,))</f>
        <v/>
      </c>
      <c r="O2967" s="48"/>
    </row>
    <row r="2968" customFormat="false" ht="15" hidden="false" customHeight="false" outlineLevel="0" collapsed="false">
      <c r="A2968" s="48"/>
      <c r="B2968" s="39"/>
      <c r="C2968" s="40" t="str">
        <f aca="false">IF(TRIM(B2968)="","",VLOOKUP(B2968,TIPOS_CONTENEDOR,2,))</f>
        <v/>
      </c>
      <c r="D2968" s="41"/>
      <c r="E2968" s="42"/>
      <c r="F2968" s="40" t="str">
        <f aca="false">IF(TRIM(E2968)="","",VLOOKUP(E2968,TIPOS_CARGA,2,))</f>
        <v/>
      </c>
      <c r="G2968" s="43"/>
      <c r="H2968" s="39"/>
      <c r="I2968" s="40" t="str">
        <f aca="false">IF(TRIM(H2968)="","",VLOOKUP(H2968,EMISORES,2))</f>
        <v/>
      </c>
      <c r="J2968" s="43"/>
      <c r="K2968" s="42"/>
      <c r="L2968" s="40" t="str">
        <f aca="false">IF(TRIM(K2968)="","",VLOOKUP(K2968,CONDICIONES_CONTENEDOR,2,))</f>
        <v/>
      </c>
      <c r="M2968" s="42"/>
      <c r="N2968" s="40" t="str">
        <f aca="false">IF(TRIM(M2968)="","",VLOOKUP(M2968,ENTREGA_DIRECTA,2,))</f>
        <v/>
      </c>
      <c r="O2968" s="48"/>
    </row>
    <row r="2969" customFormat="false" ht="15" hidden="false" customHeight="false" outlineLevel="0" collapsed="false">
      <c r="A2969" s="48"/>
      <c r="B2969" s="39"/>
      <c r="C2969" s="40" t="str">
        <f aca="false">IF(TRIM(B2969)="","",VLOOKUP(B2969,TIPOS_CONTENEDOR,2,))</f>
        <v/>
      </c>
      <c r="D2969" s="41"/>
      <c r="E2969" s="42"/>
      <c r="F2969" s="40" t="str">
        <f aca="false">IF(TRIM(E2969)="","",VLOOKUP(E2969,TIPOS_CARGA,2,))</f>
        <v/>
      </c>
      <c r="G2969" s="43"/>
      <c r="H2969" s="39"/>
      <c r="I2969" s="40" t="str">
        <f aca="false">IF(TRIM(H2969)="","",VLOOKUP(H2969,EMISORES,2))</f>
        <v/>
      </c>
      <c r="J2969" s="43"/>
      <c r="K2969" s="42"/>
      <c r="L2969" s="40" t="str">
        <f aca="false">IF(TRIM(K2969)="","",VLOOKUP(K2969,CONDICIONES_CONTENEDOR,2,))</f>
        <v/>
      </c>
      <c r="M2969" s="42"/>
      <c r="N2969" s="40" t="str">
        <f aca="false">IF(TRIM(M2969)="","",VLOOKUP(M2969,ENTREGA_DIRECTA,2,))</f>
        <v/>
      </c>
      <c r="O2969" s="48"/>
    </row>
    <row r="2970" customFormat="false" ht="15" hidden="false" customHeight="false" outlineLevel="0" collapsed="false">
      <c r="A2970" s="48"/>
      <c r="B2970" s="39"/>
      <c r="C2970" s="40" t="str">
        <f aca="false">IF(TRIM(B2970)="","",VLOOKUP(B2970,TIPOS_CONTENEDOR,2,))</f>
        <v/>
      </c>
      <c r="D2970" s="41"/>
      <c r="E2970" s="42"/>
      <c r="F2970" s="40" t="str">
        <f aca="false">IF(TRIM(E2970)="","",VLOOKUP(E2970,TIPOS_CARGA,2,))</f>
        <v/>
      </c>
      <c r="G2970" s="43"/>
      <c r="H2970" s="39"/>
      <c r="I2970" s="40" t="str">
        <f aca="false">IF(TRIM(H2970)="","",VLOOKUP(H2970,EMISORES,2))</f>
        <v/>
      </c>
      <c r="J2970" s="43"/>
      <c r="K2970" s="42"/>
      <c r="L2970" s="40" t="str">
        <f aca="false">IF(TRIM(K2970)="","",VLOOKUP(K2970,CONDICIONES_CONTENEDOR,2,))</f>
        <v/>
      </c>
      <c r="M2970" s="42"/>
      <c r="N2970" s="40" t="str">
        <f aca="false">IF(TRIM(M2970)="","",VLOOKUP(M2970,ENTREGA_DIRECTA,2,))</f>
        <v/>
      </c>
      <c r="O2970" s="48"/>
    </row>
    <row r="2971" customFormat="false" ht="15" hidden="false" customHeight="false" outlineLevel="0" collapsed="false">
      <c r="A2971" s="48"/>
      <c r="B2971" s="39"/>
      <c r="C2971" s="40" t="str">
        <f aca="false">IF(TRIM(B2971)="","",VLOOKUP(B2971,TIPOS_CONTENEDOR,2,))</f>
        <v/>
      </c>
      <c r="D2971" s="41"/>
      <c r="E2971" s="42"/>
      <c r="F2971" s="40" t="str">
        <f aca="false">IF(TRIM(E2971)="","",VLOOKUP(E2971,TIPOS_CARGA,2,))</f>
        <v/>
      </c>
      <c r="G2971" s="43"/>
      <c r="H2971" s="39"/>
      <c r="I2971" s="40" t="str">
        <f aca="false">IF(TRIM(H2971)="","",VLOOKUP(H2971,EMISORES,2))</f>
        <v/>
      </c>
      <c r="J2971" s="43"/>
      <c r="K2971" s="42"/>
      <c r="L2971" s="40" t="str">
        <f aca="false">IF(TRIM(K2971)="","",VLOOKUP(K2971,CONDICIONES_CONTENEDOR,2,))</f>
        <v/>
      </c>
      <c r="M2971" s="42"/>
      <c r="N2971" s="40" t="str">
        <f aca="false">IF(TRIM(M2971)="","",VLOOKUP(M2971,ENTREGA_DIRECTA,2,))</f>
        <v/>
      </c>
      <c r="O2971" s="48"/>
    </row>
    <row r="2972" customFormat="false" ht="15" hidden="false" customHeight="false" outlineLevel="0" collapsed="false">
      <c r="A2972" s="48"/>
      <c r="B2972" s="39"/>
      <c r="C2972" s="40" t="str">
        <f aca="false">IF(TRIM(B2972)="","",VLOOKUP(B2972,TIPOS_CONTENEDOR,2,))</f>
        <v/>
      </c>
      <c r="D2972" s="41"/>
      <c r="E2972" s="42"/>
      <c r="F2972" s="40" t="str">
        <f aca="false">IF(TRIM(E2972)="","",VLOOKUP(E2972,TIPOS_CARGA,2,))</f>
        <v/>
      </c>
      <c r="G2972" s="43"/>
      <c r="H2972" s="39"/>
      <c r="I2972" s="40" t="str">
        <f aca="false">IF(TRIM(H2972)="","",VLOOKUP(H2972,EMISORES,2))</f>
        <v/>
      </c>
      <c r="J2972" s="43"/>
      <c r="K2972" s="42"/>
      <c r="L2972" s="40" t="str">
        <f aca="false">IF(TRIM(K2972)="","",VLOOKUP(K2972,CONDICIONES_CONTENEDOR,2,))</f>
        <v/>
      </c>
      <c r="M2972" s="42"/>
      <c r="N2972" s="40" t="str">
        <f aca="false">IF(TRIM(M2972)="","",VLOOKUP(M2972,ENTREGA_DIRECTA,2,))</f>
        <v/>
      </c>
      <c r="O2972" s="48"/>
    </row>
    <row r="2973" customFormat="false" ht="15" hidden="false" customHeight="false" outlineLevel="0" collapsed="false">
      <c r="A2973" s="48"/>
      <c r="B2973" s="39"/>
      <c r="C2973" s="40" t="str">
        <f aca="false">IF(TRIM(B2973)="","",VLOOKUP(B2973,TIPOS_CONTENEDOR,2,))</f>
        <v/>
      </c>
      <c r="D2973" s="41"/>
      <c r="E2973" s="42"/>
      <c r="F2973" s="40" t="str">
        <f aca="false">IF(TRIM(E2973)="","",VLOOKUP(E2973,TIPOS_CARGA,2,))</f>
        <v/>
      </c>
      <c r="G2973" s="43"/>
      <c r="H2973" s="39"/>
      <c r="I2973" s="40" t="str">
        <f aca="false">IF(TRIM(H2973)="","",VLOOKUP(H2973,EMISORES,2))</f>
        <v/>
      </c>
      <c r="J2973" s="43"/>
      <c r="K2973" s="42"/>
      <c r="L2973" s="40" t="str">
        <f aca="false">IF(TRIM(K2973)="","",VLOOKUP(K2973,CONDICIONES_CONTENEDOR,2,))</f>
        <v/>
      </c>
      <c r="M2973" s="42"/>
      <c r="N2973" s="40" t="str">
        <f aca="false">IF(TRIM(M2973)="","",VLOOKUP(M2973,ENTREGA_DIRECTA,2,))</f>
        <v/>
      </c>
      <c r="O2973" s="48"/>
    </row>
    <row r="2974" customFormat="false" ht="15" hidden="false" customHeight="false" outlineLevel="0" collapsed="false">
      <c r="A2974" s="48"/>
      <c r="B2974" s="39"/>
      <c r="C2974" s="40" t="str">
        <f aca="false">IF(TRIM(B2974)="","",VLOOKUP(B2974,TIPOS_CONTENEDOR,2,))</f>
        <v/>
      </c>
      <c r="D2974" s="41"/>
      <c r="E2974" s="42"/>
      <c r="F2974" s="40" t="str">
        <f aca="false">IF(TRIM(E2974)="","",VLOOKUP(E2974,TIPOS_CARGA,2,))</f>
        <v/>
      </c>
      <c r="G2974" s="43"/>
      <c r="H2974" s="39"/>
      <c r="I2974" s="40" t="str">
        <f aca="false">IF(TRIM(H2974)="","",VLOOKUP(H2974,EMISORES,2))</f>
        <v/>
      </c>
      <c r="J2974" s="43"/>
      <c r="K2974" s="42"/>
      <c r="L2974" s="40" t="str">
        <f aca="false">IF(TRIM(K2974)="","",VLOOKUP(K2974,CONDICIONES_CONTENEDOR,2,))</f>
        <v/>
      </c>
      <c r="M2974" s="42"/>
      <c r="N2974" s="40" t="str">
        <f aca="false">IF(TRIM(M2974)="","",VLOOKUP(M2974,ENTREGA_DIRECTA,2,))</f>
        <v/>
      </c>
      <c r="O2974" s="48"/>
    </row>
    <row r="2975" customFormat="false" ht="15" hidden="false" customHeight="false" outlineLevel="0" collapsed="false">
      <c r="A2975" s="48"/>
      <c r="B2975" s="39"/>
      <c r="C2975" s="40" t="str">
        <f aca="false">IF(TRIM(B2975)="","",VLOOKUP(B2975,TIPOS_CONTENEDOR,2,))</f>
        <v/>
      </c>
      <c r="D2975" s="41"/>
      <c r="E2975" s="42"/>
      <c r="F2975" s="40" t="str">
        <f aca="false">IF(TRIM(E2975)="","",VLOOKUP(E2975,TIPOS_CARGA,2,))</f>
        <v/>
      </c>
      <c r="G2975" s="43"/>
      <c r="H2975" s="39"/>
      <c r="I2975" s="40" t="str">
        <f aca="false">IF(TRIM(H2975)="","",VLOOKUP(H2975,EMISORES,2))</f>
        <v/>
      </c>
      <c r="J2975" s="43"/>
      <c r="K2975" s="42"/>
      <c r="L2975" s="40" t="str">
        <f aca="false">IF(TRIM(K2975)="","",VLOOKUP(K2975,CONDICIONES_CONTENEDOR,2,))</f>
        <v/>
      </c>
      <c r="M2975" s="42"/>
      <c r="N2975" s="40" t="str">
        <f aca="false">IF(TRIM(M2975)="","",VLOOKUP(M2975,ENTREGA_DIRECTA,2,))</f>
        <v/>
      </c>
      <c r="O2975" s="48"/>
    </row>
    <row r="2976" customFormat="false" ht="15" hidden="false" customHeight="false" outlineLevel="0" collapsed="false">
      <c r="A2976" s="48"/>
      <c r="B2976" s="39"/>
      <c r="C2976" s="40" t="str">
        <f aca="false">IF(TRIM(B2976)="","",VLOOKUP(B2976,TIPOS_CONTENEDOR,2,))</f>
        <v/>
      </c>
      <c r="D2976" s="41"/>
      <c r="E2976" s="42"/>
      <c r="F2976" s="40" t="str">
        <f aca="false">IF(TRIM(E2976)="","",VLOOKUP(E2976,TIPOS_CARGA,2,))</f>
        <v/>
      </c>
      <c r="G2976" s="43"/>
      <c r="H2976" s="39"/>
      <c r="I2976" s="40" t="str">
        <f aca="false">IF(TRIM(H2976)="","",VLOOKUP(H2976,EMISORES,2))</f>
        <v/>
      </c>
      <c r="J2976" s="43"/>
      <c r="K2976" s="42"/>
      <c r="L2976" s="40" t="str">
        <f aca="false">IF(TRIM(K2976)="","",VLOOKUP(K2976,CONDICIONES_CONTENEDOR,2,))</f>
        <v/>
      </c>
      <c r="M2976" s="42"/>
      <c r="N2976" s="40" t="str">
        <f aca="false">IF(TRIM(M2976)="","",VLOOKUP(M2976,ENTREGA_DIRECTA,2,))</f>
        <v/>
      </c>
      <c r="O2976" s="48"/>
    </row>
    <row r="2977" customFormat="false" ht="15" hidden="false" customHeight="false" outlineLevel="0" collapsed="false">
      <c r="A2977" s="48"/>
      <c r="B2977" s="39"/>
      <c r="C2977" s="40" t="str">
        <f aca="false">IF(TRIM(B2977)="","",VLOOKUP(B2977,TIPOS_CONTENEDOR,2,))</f>
        <v/>
      </c>
      <c r="D2977" s="41"/>
      <c r="E2977" s="42"/>
      <c r="F2977" s="40" t="str">
        <f aca="false">IF(TRIM(E2977)="","",VLOOKUP(E2977,TIPOS_CARGA,2,))</f>
        <v/>
      </c>
      <c r="G2977" s="43"/>
      <c r="H2977" s="39"/>
      <c r="I2977" s="40" t="str">
        <f aca="false">IF(TRIM(H2977)="","",VLOOKUP(H2977,EMISORES,2))</f>
        <v/>
      </c>
      <c r="J2977" s="43"/>
      <c r="K2977" s="42"/>
      <c r="L2977" s="40" t="str">
        <f aca="false">IF(TRIM(K2977)="","",VLOOKUP(K2977,CONDICIONES_CONTENEDOR,2,))</f>
        <v/>
      </c>
      <c r="M2977" s="42"/>
      <c r="N2977" s="40" t="str">
        <f aca="false">IF(TRIM(M2977)="","",VLOOKUP(M2977,ENTREGA_DIRECTA,2,))</f>
        <v/>
      </c>
      <c r="O2977" s="48"/>
    </row>
    <row r="2978" customFormat="false" ht="15" hidden="false" customHeight="false" outlineLevel="0" collapsed="false">
      <c r="A2978" s="48"/>
      <c r="B2978" s="39"/>
      <c r="C2978" s="40" t="str">
        <f aca="false">IF(TRIM(B2978)="","",VLOOKUP(B2978,TIPOS_CONTENEDOR,2,))</f>
        <v/>
      </c>
      <c r="D2978" s="41"/>
      <c r="E2978" s="42"/>
      <c r="F2978" s="40" t="str">
        <f aca="false">IF(TRIM(E2978)="","",VLOOKUP(E2978,TIPOS_CARGA,2,))</f>
        <v/>
      </c>
      <c r="G2978" s="43"/>
      <c r="H2978" s="39"/>
      <c r="I2978" s="40" t="str">
        <f aca="false">IF(TRIM(H2978)="","",VLOOKUP(H2978,EMISORES,2))</f>
        <v/>
      </c>
      <c r="J2978" s="43"/>
      <c r="K2978" s="42"/>
      <c r="L2978" s="40" t="str">
        <f aca="false">IF(TRIM(K2978)="","",VLOOKUP(K2978,CONDICIONES_CONTENEDOR,2,))</f>
        <v/>
      </c>
      <c r="M2978" s="42"/>
      <c r="N2978" s="40" t="str">
        <f aca="false">IF(TRIM(M2978)="","",VLOOKUP(M2978,ENTREGA_DIRECTA,2,))</f>
        <v/>
      </c>
      <c r="O2978" s="48"/>
    </row>
    <row r="2979" customFormat="false" ht="15" hidden="false" customHeight="false" outlineLevel="0" collapsed="false">
      <c r="A2979" s="48"/>
      <c r="B2979" s="39"/>
      <c r="C2979" s="40" t="str">
        <f aca="false">IF(TRIM(B2979)="","",VLOOKUP(B2979,TIPOS_CONTENEDOR,2,))</f>
        <v/>
      </c>
      <c r="D2979" s="41"/>
      <c r="E2979" s="42"/>
      <c r="F2979" s="40" t="str">
        <f aca="false">IF(TRIM(E2979)="","",VLOOKUP(E2979,TIPOS_CARGA,2,))</f>
        <v/>
      </c>
      <c r="G2979" s="43"/>
      <c r="H2979" s="39"/>
      <c r="I2979" s="40" t="str">
        <f aca="false">IF(TRIM(H2979)="","",VLOOKUP(H2979,EMISORES,2))</f>
        <v/>
      </c>
      <c r="J2979" s="43"/>
      <c r="K2979" s="42"/>
      <c r="L2979" s="40" t="str">
        <f aca="false">IF(TRIM(K2979)="","",VLOOKUP(K2979,CONDICIONES_CONTENEDOR,2,))</f>
        <v/>
      </c>
      <c r="M2979" s="42"/>
      <c r="N2979" s="40" t="str">
        <f aca="false">IF(TRIM(M2979)="","",VLOOKUP(M2979,ENTREGA_DIRECTA,2,))</f>
        <v/>
      </c>
      <c r="O2979" s="48"/>
    </row>
    <row r="2980" customFormat="false" ht="15" hidden="false" customHeight="false" outlineLevel="0" collapsed="false">
      <c r="A2980" s="48"/>
      <c r="B2980" s="39"/>
      <c r="C2980" s="40" t="str">
        <f aca="false">IF(TRIM(B2980)="","",VLOOKUP(B2980,TIPOS_CONTENEDOR,2,))</f>
        <v/>
      </c>
      <c r="D2980" s="41"/>
      <c r="E2980" s="42"/>
      <c r="F2980" s="40" t="str">
        <f aca="false">IF(TRIM(E2980)="","",VLOOKUP(E2980,TIPOS_CARGA,2,))</f>
        <v/>
      </c>
      <c r="G2980" s="43"/>
      <c r="H2980" s="39"/>
      <c r="I2980" s="40" t="str">
        <f aca="false">IF(TRIM(H2980)="","",VLOOKUP(H2980,EMISORES,2))</f>
        <v/>
      </c>
      <c r="J2980" s="43"/>
      <c r="K2980" s="42"/>
      <c r="L2980" s="40" t="str">
        <f aca="false">IF(TRIM(K2980)="","",VLOOKUP(K2980,CONDICIONES_CONTENEDOR,2,))</f>
        <v/>
      </c>
      <c r="M2980" s="42"/>
      <c r="N2980" s="40" t="str">
        <f aca="false">IF(TRIM(M2980)="","",VLOOKUP(M2980,ENTREGA_DIRECTA,2,))</f>
        <v/>
      </c>
      <c r="O2980" s="48"/>
    </row>
    <row r="2981" customFormat="false" ht="15" hidden="false" customHeight="false" outlineLevel="0" collapsed="false">
      <c r="A2981" s="48"/>
      <c r="B2981" s="39"/>
      <c r="C2981" s="40" t="str">
        <f aca="false">IF(TRIM(B2981)="","",VLOOKUP(B2981,TIPOS_CONTENEDOR,2,))</f>
        <v/>
      </c>
      <c r="D2981" s="41"/>
      <c r="E2981" s="42"/>
      <c r="F2981" s="40" t="str">
        <f aca="false">IF(TRIM(E2981)="","",VLOOKUP(E2981,TIPOS_CARGA,2,))</f>
        <v/>
      </c>
      <c r="G2981" s="43"/>
      <c r="H2981" s="39"/>
      <c r="I2981" s="40" t="str">
        <f aca="false">IF(TRIM(H2981)="","",VLOOKUP(H2981,EMISORES,2))</f>
        <v/>
      </c>
      <c r="J2981" s="43"/>
      <c r="K2981" s="42"/>
      <c r="L2981" s="40" t="str">
        <f aca="false">IF(TRIM(K2981)="","",VLOOKUP(K2981,CONDICIONES_CONTENEDOR,2,))</f>
        <v/>
      </c>
      <c r="M2981" s="42"/>
      <c r="N2981" s="40" t="str">
        <f aca="false">IF(TRIM(M2981)="","",VLOOKUP(M2981,ENTREGA_DIRECTA,2,))</f>
        <v/>
      </c>
      <c r="O2981" s="48"/>
    </row>
    <row r="2982" customFormat="false" ht="15" hidden="false" customHeight="false" outlineLevel="0" collapsed="false">
      <c r="A2982" s="48"/>
      <c r="B2982" s="39"/>
      <c r="C2982" s="40" t="str">
        <f aca="false">IF(TRIM(B2982)="","",VLOOKUP(B2982,TIPOS_CONTENEDOR,2,))</f>
        <v/>
      </c>
      <c r="D2982" s="41"/>
      <c r="E2982" s="42"/>
      <c r="F2982" s="40" t="str">
        <f aca="false">IF(TRIM(E2982)="","",VLOOKUP(E2982,TIPOS_CARGA,2,))</f>
        <v/>
      </c>
      <c r="G2982" s="43"/>
      <c r="H2982" s="39"/>
      <c r="I2982" s="40" t="str">
        <f aca="false">IF(TRIM(H2982)="","",VLOOKUP(H2982,EMISORES,2))</f>
        <v/>
      </c>
      <c r="J2982" s="43"/>
      <c r="K2982" s="42"/>
      <c r="L2982" s="40" t="str">
        <f aca="false">IF(TRIM(K2982)="","",VLOOKUP(K2982,CONDICIONES_CONTENEDOR,2,))</f>
        <v/>
      </c>
      <c r="M2982" s="42"/>
      <c r="N2982" s="40" t="str">
        <f aca="false">IF(TRIM(M2982)="","",VLOOKUP(M2982,ENTREGA_DIRECTA,2,))</f>
        <v/>
      </c>
      <c r="O2982" s="48"/>
    </row>
    <row r="2983" customFormat="false" ht="15" hidden="false" customHeight="false" outlineLevel="0" collapsed="false">
      <c r="A2983" s="48"/>
      <c r="B2983" s="39"/>
      <c r="C2983" s="40" t="str">
        <f aca="false">IF(TRIM(B2983)="","",VLOOKUP(B2983,TIPOS_CONTENEDOR,2,))</f>
        <v/>
      </c>
      <c r="D2983" s="41"/>
      <c r="E2983" s="42"/>
      <c r="F2983" s="40" t="str">
        <f aca="false">IF(TRIM(E2983)="","",VLOOKUP(E2983,TIPOS_CARGA,2,))</f>
        <v/>
      </c>
      <c r="G2983" s="43"/>
      <c r="H2983" s="39"/>
      <c r="I2983" s="40" t="str">
        <f aca="false">IF(TRIM(H2983)="","",VLOOKUP(H2983,EMISORES,2))</f>
        <v/>
      </c>
      <c r="J2983" s="43"/>
      <c r="K2983" s="42"/>
      <c r="L2983" s="40" t="str">
        <f aca="false">IF(TRIM(K2983)="","",VLOOKUP(K2983,CONDICIONES_CONTENEDOR,2,))</f>
        <v/>
      </c>
      <c r="M2983" s="42"/>
      <c r="N2983" s="40" t="str">
        <f aca="false">IF(TRIM(M2983)="","",VLOOKUP(M2983,ENTREGA_DIRECTA,2,))</f>
        <v/>
      </c>
      <c r="O2983" s="48"/>
    </row>
    <row r="2984" customFormat="false" ht="15" hidden="false" customHeight="false" outlineLevel="0" collapsed="false">
      <c r="A2984" s="48"/>
      <c r="B2984" s="39"/>
      <c r="C2984" s="40" t="str">
        <f aca="false">IF(TRIM(B2984)="","",VLOOKUP(B2984,TIPOS_CONTENEDOR,2,))</f>
        <v/>
      </c>
      <c r="D2984" s="41"/>
      <c r="E2984" s="42"/>
      <c r="F2984" s="40" t="str">
        <f aca="false">IF(TRIM(E2984)="","",VLOOKUP(E2984,TIPOS_CARGA,2,))</f>
        <v/>
      </c>
      <c r="G2984" s="43"/>
      <c r="H2984" s="39"/>
      <c r="I2984" s="40" t="str">
        <f aca="false">IF(TRIM(H2984)="","",VLOOKUP(H2984,EMISORES,2))</f>
        <v/>
      </c>
      <c r="J2984" s="43"/>
      <c r="K2984" s="42"/>
      <c r="L2984" s="40" t="str">
        <f aca="false">IF(TRIM(K2984)="","",VLOOKUP(K2984,CONDICIONES_CONTENEDOR,2,))</f>
        <v/>
      </c>
      <c r="M2984" s="42"/>
      <c r="N2984" s="40" t="str">
        <f aca="false">IF(TRIM(M2984)="","",VLOOKUP(M2984,ENTREGA_DIRECTA,2,))</f>
        <v/>
      </c>
      <c r="O2984" s="48"/>
    </row>
    <row r="2985" customFormat="false" ht="15" hidden="false" customHeight="false" outlineLevel="0" collapsed="false">
      <c r="A2985" s="48"/>
      <c r="B2985" s="39"/>
      <c r="C2985" s="40" t="str">
        <f aca="false">IF(TRIM(B2985)="","",VLOOKUP(B2985,TIPOS_CONTENEDOR,2,))</f>
        <v/>
      </c>
      <c r="D2985" s="41"/>
      <c r="E2985" s="42"/>
      <c r="F2985" s="40" t="str">
        <f aca="false">IF(TRIM(E2985)="","",VLOOKUP(E2985,TIPOS_CARGA,2,))</f>
        <v/>
      </c>
      <c r="G2985" s="43"/>
      <c r="H2985" s="39"/>
      <c r="I2985" s="40" t="str">
        <f aca="false">IF(TRIM(H2985)="","",VLOOKUP(H2985,EMISORES,2))</f>
        <v/>
      </c>
      <c r="J2985" s="43"/>
      <c r="K2985" s="42"/>
      <c r="L2985" s="40" t="str">
        <f aca="false">IF(TRIM(K2985)="","",VLOOKUP(K2985,CONDICIONES_CONTENEDOR,2,))</f>
        <v/>
      </c>
      <c r="M2985" s="42"/>
      <c r="N2985" s="40" t="str">
        <f aca="false">IF(TRIM(M2985)="","",VLOOKUP(M2985,ENTREGA_DIRECTA,2,))</f>
        <v/>
      </c>
      <c r="O2985" s="48"/>
    </row>
    <row r="2986" customFormat="false" ht="15" hidden="false" customHeight="false" outlineLevel="0" collapsed="false">
      <c r="A2986" s="48"/>
      <c r="B2986" s="39"/>
      <c r="C2986" s="40" t="str">
        <f aca="false">IF(TRIM(B2986)="","",VLOOKUP(B2986,TIPOS_CONTENEDOR,2,))</f>
        <v/>
      </c>
      <c r="D2986" s="41"/>
      <c r="E2986" s="42"/>
      <c r="F2986" s="40" t="str">
        <f aca="false">IF(TRIM(E2986)="","",VLOOKUP(E2986,TIPOS_CARGA,2,))</f>
        <v/>
      </c>
      <c r="G2986" s="43"/>
      <c r="H2986" s="39"/>
      <c r="I2986" s="40" t="str">
        <f aca="false">IF(TRIM(H2986)="","",VLOOKUP(H2986,EMISORES,2))</f>
        <v/>
      </c>
      <c r="J2986" s="43"/>
      <c r="K2986" s="42"/>
      <c r="L2986" s="40" t="str">
        <f aca="false">IF(TRIM(K2986)="","",VLOOKUP(K2986,CONDICIONES_CONTENEDOR,2,))</f>
        <v/>
      </c>
      <c r="M2986" s="42"/>
      <c r="N2986" s="40" t="str">
        <f aca="false">IF(TRIM(M2986)="","",VLOOKUP(M2986,ENTREGA_DIRECTA,2,))</f>
        <v/>
      </c>
      <c r="O2986" s="48"/>
    </row>
    <row r="2987" customFormat="false" ht="15" hidden="false" customHeight="false" outlineLevel="0" collapsed="false">
      <c r="A2987" s="48"/>
      <c r="B2987" s="39"/>
      <c r="C2987" s="40" t="str">
        <f aca="false">IF(TRIM(B2987)="","",VLOOKUP(B2987,TIPOS_CONTENEDOR,2,))</f>
        <v/>
      </c>
      <c r="D2987" s="41"/>
      <c r="E2987" s="42"/>
      <c r="F2987" s="40" t="str">
        <f aca="false">IF(TRIM(E2987)="","",VLOOKUP(E2987,TIPOS_CARGA,2,))</f>
        <v/>
      </c>
      <c r="G2987" s="43"/>
      <c r="H2987" s="39"/>
      <c r="I2987" s="40" t="str">
        <f aca="false">IF(TRIM(H2987)="","",VLOOKUP(H2987,EMISORES,2))</f>
        <v/>
      </c>
      <c r="J2987" s="43"/>
      <c r="K2987" s="42"/>
      <c r="L2987" s="40" t="str">
        <f aca="false">IF(TRIM(K2987)="","",VLOOKUP(K2987,CONDICIONES_CONTENEDOR,2,))</f>
        <v/>
      </c>
      <c r="M2987" s="42"/>
      <c r="N2987" s="40" t="str">
        <f aca="false">IF(TRIM(M2987)="","",VLOOKUP(M2987,ENTREGA_DIRECTA,2,))</f>
        <v/>
      </c>
      <c r="O2987" s="48"/>
    </row>
    <row r="2988" customFormat="false" ht="15" hidden="false" customHeight="false" outlineLevel="0" collapsed="false">
      <c r="A2988" s="48"/>
      <c r="B2988" s="39"/>
      <c r="C2988" s="40" t="str">
        <f aca="false">IF(TRIM(B2988)="","",VLOOKUP(B2988,TIPOS_CONTENEDOR,2,))</f>
        <v/>
      </c>
      <c r="D2988" s="41"/>
      <c r="E2988" s="42"/>
      <c r="F2988" s="40" t="str">
        <f aca="false">IF(TRIM(E2988)="","",VLOOKUP(E2988,TIPOS_CARGA,2,))</f>
        <v/>
      </c>
      <c r="G2988" s="43"/>
      <c r="H2988" s="39"/>
      <c r="I2988" s="40" t="str">
        <f aca="false">IF(TRIM(H2988)="","",VLOOKUP(H2988,EMISORES,2))</f>
        <v/>
      </c>
      <c r="J2988" s="43"/>
      <c r="K2988" s="42"/>
      <c r="L2988" s="40" t="str">
        <f aca="false">IF(TRIM(K2988)="","",VLOOKUP(K2988,CONDICIONES_CONTENEDOR,2,))</f>
        <v/>
      </c>
      <c r="M2988" s="42"/>
      <c r="N2988" s="40" t="str">
        <f aca="false">IF(TRIM(M2988)="","",VLOOKUP(M2988,ENTREGA_DIRECTA,2,))</f>
        <v/>
      </c>
      <c r="O2988" s="48"/>
    </row>
    <row r="2989" customFormat="false" ht="15" hidden="false" customHeight="false" outlineLevel="0" collapsed="false">
      <c r="A2989" s="48"/>
      <c r="B2989" s="39"/>
      <c r="C2989" s="40" t="str">
        <f aca="false">IF(TRIM(B2989)="","",VLOOKUP(B2989,TIPOS_CONTENEDOR,2,))</f>
        <v/>
      </c>
      <c r="D2989" s="41"/>
      <c r="E2989" s="42"/>
      <c r="F2989" s="40" t="str">
        <f aca="false">IF(TRIM(E2989)="","",VLOOKUP(E2989,TIPOS_CARGA,2,))</f>
        <v/>
      </c>
      <c r="G2989" s="43"/>
      <c r="H2989" s="39"/>
      <c r="I2989" s="40" t="str">
        <f aca="false">IF(TRIM(H2989)="","",VLOOKUP(H2989,EMISORES,2))</f>
        <v/>
      </c>
      <c r="J2989" s="43"/>
      <c r="K2989" s="42"/>
      <c r="L2989" s="40" t="str">
        <f aca="false">IF(TRIM(K2989)="","",VLOOKUP(K2989,CONDICIONES_CONTENEDOR,2,))</f>
        <v/>
      </c>
      <c r="M2989" s="42"/>
      <c r="N2989" s="40" t="str">
        <f aca="false">IF(TRIM(M2989)="","",VLOOKUP(M2989,ENTREGA_DIRECTA,2,))</f>
        <v/>
      </c>
      <c r="O2989" s="48"/>
    </row>
    <row r="2990" customFormat="false" ht="15" hidden="false" customHeight="false" outlineLevel="0" collapsed="false">
      <c r="A2990" s="48"/>
      <c r="B2990" s="39"/>
      <c r="C2990" s="40" t="str">
        <f aca="false">IF(TRIM(B2990)="","",VLOOKUP(B2990,TIPOS_CONTENEDOR,2,))</f>
        <v/>
      </c>
      <c r="D2990" s="41"/>
      <c r="E2990" s="42"/>
      <c r="F2990" s="40" t="str">
        <f aca="false">IF(TRIM(E2990)="","",VLOOKUP(E2990,TIPOS_CARGA,2,))</f>
        <v/>
      </c>
      <c r="G2990" s="43"/>
      <c r="H2990" s="39"/>
      <c r="I2990" s="40" t="str">
        <f aca="false">IF(TRIM(H2990)="","",VLOOKUP(H2990,EMISORES,2))</f>
        <v/>
      </c>
      <c r="J2990" s="43"/>
      <c r="K2990" s="42"/>
      <c r="L2990" s="40" t="str">
        <f aca="false">IF(TRIM(K2990)="","",VLOOKUP(K2990,CONDICIONES_CONTENEDOR,2,))</f>
        <v/>
      </c>
      <c r="M2990" s="42"/>
      <c r="N2990" s="40" t="str">
        <f aca="false">IF(TRIM(M2990)="","",VLOOKUP(M2990,ENTREGA_DIRECTA,2,))</f>
        <v/>
      </c>
      <c r="O2990" s="48"/>
    </row>
    <row r="2991" customFormat="false" ht="15" hidden="false" customHeight="false" outlineLevel="0" collapsed="false">
      <c r="A2991" s="48"/>
      <c r="B2991" s="39"/>
      <c r="C2991" s="40" t="str">
        <f aca="false">IF(TRIM(B2991)="","",VLOOKUP(B2991,TIPOS_CONTENEDOR,2,))</f>
        <v/>
      </c>
      <c r="D2991" s="41"/>
      <c r="E2991" s="42"/>
      <c r="F2991" s="40" t="str">
        <f aca="false">IF(TRIM(E2991)="","",VLOOKUP(E2991,TIPOS_CARGA,2,))</f>
        <v/>
      </c>
      <c r="G2991" s="43"/>
      <c r="H2991" s="39"/>
      <c r="I2991" s="40" t="str">
        <f aca="false">IF(TRIM(H2991)="","",VLOOKUP(H2991,EMISORES,2))</f>
        <v/>
      </c>
      <c r="J2991" s="43"/>
      <c r="K2991" s="42"/>
      <c r="L2991" s="40" t="str">
        <f aca="false">IF(TRIM(K2991)="","",VLOOKUP(K2991,CONDICIONES_CONTENEDOR,2,))</f>
        <v/>
      </c>
      <c r="M2991" s="42"/>
      <c r="N2991" s="40" t="str">
        <f aca="false">IF(TRIM(M2991)="","",VLOOKUP(M2991,ENTREGA_DIRECTA,2,))</f>
        <v/>
      </c>
      <c r="O2991" s="48"/>
    </row>
    <row r="2992" customFormat="false" ht="15" hidden="false" customHeight="false" outlineLevel="0" collapsed="false">
      <c r="A2992" s="48"/>
      <c r="B2992" s="39"/>
      <c r="C2992" s="40" t="str">
        <f aca="false">IF(TRIM(B2992)="","",VLOOKUP(B2992,TIPOS_CONTENEDOR,2,))</f>
        <v/>
      </c>
      <c r="D2992" s="41"/>
      <c r="E2992" s="42"/>
      <c r="F2992" s="40" t="str">
        <f aca="false">IF(TRIM(E2992)="","",VLOOKUP(E2992,TIPOS_CARGA,2,))</f>
        <v/>
      </c>
      <c r="G2992" s="43"/>
      <c r="H2992" s="39"/>
      <c r="I2992" s="40" t="str">
        <f aca="false">IF(TRIM(H2992)="","",VLOOKUP(H2992,EMISORES,2))</f>
        <v/>
      </c>
      <c r="J2992" s="43"/>
      <c r="K2992" s="42"/>
      <c r="L2992" s="40" t="str">
        <f aca="false">IF(TRIM(K2992)="","",VLOOKUP(K2992,CONDICIONES_CONTENEDOR,2,))</f>
        <v/>
      </c>
      <c r="M2992" s="42"/>
      <c r="N2992" s="40" t="str">
        <f aca="false">IF(TRIM(M2992)="","",VLOOKUP(M2992,ENTREGA_DIRECTA,2,))</f>
        <v/>
      </c>
      <c r="O2992" s="48"/>
    </row>
    <row r="2993" customFormat="false" ht="15" hidden="false" customHeight="false" outlineLevel="0" collapsed="false">
      <c r="A2993" s="48"/>
      <c r="B2993" s="39"/>
      <c r="C2993" s="40" t="str">
        <f aca="false">IF(TRIM(B2993)="","",VLOOKUP(B2993,TIPOS_CONTENEDOR,2,))</f>
        <v/>
      </c>
      <c r="D2993" s="41"/>
      <c r="E2993" s="42"/>
      <c r="F2993" s="40" t="str">
        <f aca="false">IF(TRIM(E2993)="","",VLOOKUP(E2993,TIPOS_CARGA,2,))</f>
        <v/>
      </c>
      <c r="G2993" s="43"/>
      <c r="H2993" s="39"/>
      <c r="I2993" s="40" t="str">
        <f aca="false">IF(TRIM(H2993)="","",VLOOKUP(H2993,EMISORES,2))</f>
        <v/>
      </c>
      <c r="J2993" s="43"/>
      <c r="K2993" s="42"/>
      <c r="L2993" s="40" t="str">
        <f aca="false">IF(TRIM(K2993)="","",VLOOKUP(K2993,CONDICIONES_CONTENEDOR,2,))</f>
        <v/>
      </c>
      <c r="M2993" s="42"/>
      <c r="N2993" s="40" t="str">
        <f aca="false">IF(TRIM(M2993)="","",VLOOKUP(M2993,ENTREGA_DIRECTA,2,))</f>
        <v/>
      </c>
      <c r="O2993" s="48"/>
    </row>
    <row r="2994" customFormat="false" ht="15" hidden="false" customHeight="false" outlineLevel="0" collapsed="false">
      <c r="A2994" s="48"/>
      <c r="B2994" s="39"/>
      <c r="C2994" s="40" t="str">
        <f aca="false">IF(TRIM(B2994)="","",VLOOKUP(B2994,TIPOS_CONTENEDOR,2,))</f>
        <v/>
      </c>
      <c r="D2994" s="41"/>
      <c r="E2994" s="42"/>
      <c r="F2994" s="40" t="str">
        <f aca="false">IF(TRIM(E2994)="","",VLOOKUP(E2994,TIPOS_CARGA,2,))</f>
        <v/>
      </c>
      <c r="G2994" s="43"/>
      <c r="H2994" s="39"/>
      <c r="I2994" s="40" t="str">
        <f aca="false">IF(TRIM(H2994)="","",VLOOKUP(H2994,EMISORES,2))</f>
        <v/>
      </c>
      <c r="J2994" s="43"/>
      <c r="K2994" s="42"/>
      <c r="L2994" s="40" t="str">
        <f aca="false">IF(TRIM(K2994)="","",VLOOKUP(K2994,CONDICIONES_CONTENEDOR,2,))</f>
        <v/>
      </c>
      <c r="M2994" s="42"/>
      <c r="N2994" s="40" t="str">
        <f aca="false">IF(TRIM(M2994)="","",VLOOKUP(M2994,ENTREGA_DIRECTA,2,))</f>
        <v/>
      </c>
      <c r="O2994" s="48"/>
    </row>
    <row r="2995" customFormat="false" ht="15" hidden="false" customHeight="false" outlineLevel="0" collapsed="false">
      <c r="A2995" s="48"/>
      <c r="B2995" s="39"/>
      <c r="C2995" s="40" t="str">
        <f aca="false">IF(TRIM(B2995)="","",VLOOKUP(B2995,TIPOS_CONTENEDOR,2,))</f>
        <v/>
      </c>
      <c r="D2995" s="41"/>
      <c r="E2995" s="42"/>
      <c r="F2995" s="40" t="str">
        <f aca="false">IF(TRIM(E2995)="","",VLOOKUP(E2995,TIPOS_CARGA,2,))</f>
        <v/>
      </c>
      <c r="G2995" s="43"/>
      <c r="H2995" s="39"/>
      <c r="I2995" s="40" t="str">
        <f aca="false">IF(TRIM(H2995)="","",VLOOKUP(H2995,EMISORES,2))</f>
        <v/>
      </c>
      <c r="J2995" s="43"/>
      <c r="K2995" s="42"/>
      <c r="L2995" s="40" t="str">
        <f aca="false">IF(TRIM(K2995)="","",VLOOKUP(K2995,CONDICIONES_CONTENEDOR,2,))</f>
        <v/>
      </c>
      <c r="M2995" s="42"/>
      <c r="N2995" s="40" t="str">
        <f aca="false">IF(TRIM(M2995)="","",VLOOKUP(M2995,ENTREGA_DIRECTA,2,))</f>
        <v/>
      </c>
      <c r="O2995" s="48"/>
    </row>
    <row r="2996" customFormat="false" ht="15" hidden="false" customHeight="false" outlineLevel="0" collapsed="false">
      <c r="A2996" s="48"/>
      <c r="B2996" s="39"/>
      <c r="C2996" s="40" t="str">
        <f aca="false">IF(TRIM(B2996)="","",VLOOKUP(B2996,TIPOS_CONTENEDOR,2,))</f>
        <v/>
      </c>
      <c r="D2996" s="41"/>
      <c r="E2996" s="42"/>
      <c r="F2996" s="40" t="str">
        <f aca="false">IF(TRIM(E2996)="","",VLOOKUP(E2996,TIPOS_CARGA,2,))</f>
        <v/>
      </c>
      <c r="G2996" s="43"/>
      <c r="H2996" s="39"/>
      <c r="I2996" s="40" t="str">
        <f aca="false">IF(TRIM(H2996)="","",VLOOKUP(H2996,EMISORES,2))</f>
        <v/>
      </c>
      <c r="J2996" s="43"/>
      <c r="K2996" s="42"/>
      <c r="L2996" s="40" t="str">
        <f aca="false">IF(TRIM(K2996)="","",VLOOKUP(K2996,CONDICIONES_CONTENEDOR,2,))</f>
        <v/>
      </c>
      <c r="M2996" s="42"/>
      <c r="N2996" s="40" t="str">
        <f aca="false">IF(TRIM(M2996)="","",VLOOKUP(M2996,ENTREGA_DIRECTA,2,))</f>
        <v/>
      </c>
      <c r="O2996" s="48"/>
    </row>
    <row r="2997" customFormat="false" ht="15" hidden="false" customHeight="false" outlineLevel="0" collapsed="false">
      <c r="A2997" s="48"/>
      <c r="B2997" s="39"/>
      <c r="C2997" s="40" t="str">
        <f aca="false">IF(TRIM(B2997)="","",VLOOKUP(B2997,TIPOS_CONTENEDOR,2,))</f>
        <v/>
      </c>
      <c r="D2997" s="41"/>
      <c r="E2997" s="42"/>
      <c r="F2997" s="40" t="str">
        <f aca="false">IF(TRIM(E2997)="","",VLOOKUP(E2997,TIPOS_CARGA,2,))</f>
        <v/>
      </c>
      <c r="G2997" s="43"/>
      <c r="H2997" s="39"/>
      <c r="I2997" s="40" t="str">
        <f aca="false">IF(TRIM(H2997)="","",VLOOKUP(H2997,EMISORES,2))</f>
        <v/>
      </c>
      <c r="J2997" s="43"/>
      <c r="K2997" s="42"/>
      <c r="L2997" s="40" t="str">
        <f aca="false">IF(TRIM(K2997)="","",VLOOKUP(K2997,CONDICIONES_CONTENEDOR,2,))</f>
        <v/>
      </c>
      <c r="M2997" s="42"/>
      <c r="N2997" s="40" t="str">
        <f aca="false">IF(TRIM(M2997)="","",VLOOKUP(M2997,ENTREGA_DIRECTA,2,))</f>
        <v/>
      </c>
      <c r="O2997" s="48"/>
    </row>
    <row r="2998" customFormat="false" ht="15" hidden="false" customHeight="false" outlineLevel="0" collapsed="false">
      <c r="A2998" s="48"/>
      <c r="B2998" s="39"/>
      <c r="C2998" s="40" t="str">
        <f aca="false">IF(TRIM(B2998)="","",VLOOKUP(B2998,TIPOS_CONTENEDOR,2,))</f>
        <v/>
      </c>
      <c r="D2998" s="41"/>
      <c r="E2998" s="42"/>
      <c r="F2998" s="40" t="str">
        <f aca="false">IF(TRIM(E2998)="","",VLOOKUP(E2998,TIPOS_CARGA,2,))</f>
        <v/>
      </c>
      <c r="G2998" s="43"/>
      <c r="H2998" s="39"/>
      <c r="I2998" s="40" t="str">
        <f aca="false">IF(TRIM(H2998)="","",VLOOKUP(H2998,EMISORES,2))</f>
        <v/>
      </c>
      <c r="J2998" s="43"/>
      <c r="K2998" s="42"/>
      <c r="L2998" s="40" t="str">
        <f aca="false">IF(TRIM(K2998)="","",VLOOKUP(K2998,CONDICIONES_CONTENEDOR,2,))</f>
        <v/>
      </c>
      <c r="M2998" s="42"/>
      <c r="N2998" s="40" t="str">
        <f aca="false">IF(TRIM(M2998)="","",VLOOKUP(M2998,ENTREGA_DIRECTA,2,))</f>
        <v/>
      </c>
      <c r="O2998" s="48"/>
    </row>
    <row r="2999" customFormat="false" ht="15" hidden="false" customHeight="false" outlineLevel="0" collapsed="false">
      <c r="A2999" s="48"/>
      <c r="B2999" s="39"/>
      <c r="C2999" s="40" t="str">
        <f aca="false">IF(TRIM(B2999)="","",VLOOKUP(B2999,TIPOS_CONTENEDOR,2,))</f>
        <v/>
      </c>
      <c r="D2999" s="41"/>
      <c r="E2999" s="42"/>
      <c r="F2999" s="40" t="str">
        <f aca="false">IF(TRIM(E2999)="","",VLOOKUP(E2999,TIPOS_CARGA,2,))</f>
        <v/>
      </c>
      <c r="G2999" s="43"/>
      <c r="H2999" s="39"/>
      <c r="I2999" s="40" t="str">
        <f aca="false">IF(TRIM(H2999)="","",VLOOKUP(H2999,EMISORES,2))</f>
        <v/>
      </c>
      <c r="J2999" s="43"/>
      <c r="K2999" s="42"/>
      <c r="L2999" s="40" t="str">
        <f aca="false">IF(TRIM(K2999)="","",VLOOKUP(K2999,CONDICIONES_CONTENEDOR,2,))</f>
        <v/>
      </c>
      <c r="M2999" s="42"/>
      <c r="N2999" s="40" t="str">
        <f aca="false">IF(TRIM(M2999)="","",VLOOKUP(M2999,ENTREGA_DIRECTA,2,))</f>
        <v/>
      </c>
      <c r="O2999" s="48"/>
    </row>
    <row r="3000" customFormat="false" ht="15" hidden="false" customHeight="false" outlineLevel="0" collapsed="false">
      <c r="A3000" s="48"/>
      <c r="B3000" s="39"/>
      <c r="C3000" s="40" t="str">
        <f aca="false">IF(TRIM(B3000)="","",VLOOKUP(B3000,TIPOS_CONTENEDOR,2,))</f>
        <v/>
      </c>
      <c r="D3000" s="41"/>
      <c r="E3000" s="42"/>
      <c r="F3000" s="40" t="str">
        <f aca="false">IF(TRIM(E3000)="","",VLOOKUP(E3000,TIPOS_CARGA,2,))</f>
        <v/>
      </c>
      <c r="G3000" s="43"/>
      <c r="H3000" s="39"/>
      <c r="I3000" s="40" t="str">
        <f aca="false">IF(TRIM(H3000)="","",VLOOKUP(H3000,EMISORES,2))</f>
        <v/>
      </c>
      <c r="J3000" s="43"/>
      <c r="K3000" s="42"/>
      <c r="L3000" s="40" t="str">
        <f aca="false">IF(TRIM(K3000)="","",VLOOKUP(K3000,CONDICIONES_CONTENEDOR,2,))</f>
        <v/>
      </c>
      <c r="M3000" s="42"/>
      <c r="N3000" s="40" t="str">
        <f aca="false">IF(TRIM(M3000)="","",VLOOKUP(M3000,ENTREGA_DIRECTA,2,))</f>
        <v/>
      </c>
      <c r="O3000" s="48"/>
    </row>
    <row r="3001" customFormat="false" ht="15" hidden="false" customHeight="false" outlineLevel="0" collapsed="false">
      <c r="A3001" s="48"/>
      <c r="B3001" s="39"/>
      <c r="C3001" s="40" t="str">
        <f aca="false">IF(TRIM(B3001)="","",VLOOKUP(B3001,TIPOS_CONTENEDOR,2,))</f>
        <v/>
      </c>
      <c r="D3001" s="41"/>
      <c r="E3001" s="42"/>
      <c r="F3001" s="40" t="str">
        <f aca="false">IF(TRIM(E3001)="","",VLOOKUP(E3001,TIPOS_CARGA,2,))</f>
        <v/>
      </c>
      <c r="G3001" s="43"/>
      <c r="H3001" s="39"/>
      <c r="I3001" s="40" t="str">
        <f aca="false">IF(TRIM(H3001)="","",VLOOKUP(H3001,EMISORES,2))</f>
        <v/>
      </c>
      <c r="J3001" s="43"/>
      <c r="K3001" s="42"/>
      <c r="L3001" s="40" t="str">
        <f aca="false">IF(TRIM(K3001)="","",VLOOKUP(K3001,CONDICIONES_CONTENEDOR,2,))</f>
        <v/>
      </c>
      <c r="M3001" s="42"/>
      <c r="N3001" s="40" t="str">
        <f aca="false">IF(TRIM(M3001)="","",VLOOKUP(M3001,ENTREGA_DIRECTA,2,))</f>
        <v/>
      </c>
      <c r="O3001" s="48"/>
    </row>
  </sheetData>
  <sheetProtection sheet="true" password="cf75"/>
  <protectedRanges>
    <protectedRange name="Containers" sqref="D2:E65535 G2:H65535 J2:K65535 A2:B65535 M2:M65535 O2:O65535"/>
  </protectedRanges>
  <mergeCells count="13">
    <mergeCell ref="B1:C1"/>
    <mergeCell ref="E1:F1"/>
    <mergeCell ref="H1:I1"/>
    <mergeCell ref="K1:L1"/>
    <mergeCell ref="M1:N1"/>
    <mergeCell ref="P2:AC2"/>
    <mergeCell ref="P4:R4"/>
    <mergeCell ref="U4:W4"/>
    <mergeCell ref="Z4:AB4"/>
    <mergeCell ref="P6:R6"/>
    <mergeCell ref="U6:W6"/>
    <mergeCell ref="Z6:AB6"/>
    <mergeCell ref="P7:R7"/>
  </mergeCells>
  <dataValidations count="12">
    <dataValidation allowBlank="true" error="Debe introducir un número entero positivo mayor o igula a cero." errorStyle="stop" errorTitle="Información" operator="greaterThanOrEqual" showDropDown="false" showErrorMessage="true" showInputMessage="false" sqref="D2:D14 D16:D4001" type="whole">
      <formula1>0</formula1>
      <formula2>0</formula2>
    </dataValidation>
    <dataValidation allowBlank="true" error="El valor debe ser un número mayor o igual que cero." errorStyle="stop" errorTitle="Información" operator="greaterThanOrEqual" showDropDown="false" showErrorMessage="true" showInputMessage="false" sqref="G2:G4001 J2:J4001" type="decimal">
      <formula1>0</formula1>
      <formula2>0</formula2>
    </dataValidation>
    <dataValidation allowBlank="true" errorStyle="stop" operator="equal" showDropDown="false" showErrorMessage="true" showInputMessage="false" sqref="B2:B4001" type="list">
      <formula1>CODIGO_TIPO_CONTENEDOR</formula1>
      <formula2>0</formula2>
    </dataValidation>
    <dataValidation allowBlank="true" errorStyle="stop" operator="equal" showDropDown="false" showErrorMessage="true" showInputMessage="false" sqref="C2:C3000" type="none">
      <formula1>CODIGO_TIPO_CONTENEDOR</formula1>
      <formula2>0</formula2>
    </dataValidation>
    <dataValidation allowBlank="true" errorStyle="stop" operator="greaterThan" showDropDown="false" showErrorMessage="true" showInputMessage="false" sqref="D1 G1" type="decimal">
      <formula1>0</formula1>
      <formula2>0</formula2>
    </dataValidation>
    <dataValidation allowBlank="true" errorStyle="stop" operator="greaterThan" showDropDown="false" showErrorMessage="true" showInputMessage="false" sqref="E2:E4001" type="list">
      <formula1>CODIGO_TIPO_CARGA</formula1>
      <formula2>0</formula2>
    </dataValidation>
    <dataValidation allowBlank="true" errorStyle="stop" operator="equal" showDropDown="false" showErrorMessage="true" showInputMessage="false" sqref="H2:H4001" type="list">
      <formula1>CODIGO_EMISOR</formula1>
      <formula2>0</formula2>
    </dataValidation>
    <dataValidation allowBlank="true" errorStyle="stop" operator="equal" showDropDown="false" showErrorMessage="true" showInputMessage="false" sqref="K2:K4001" type="list">
      <formula1>CODIGO_CONDICIONES_CONTENEDOR</formula1>
      <formula2>0</formula2>
    </dataValidation>
    <dataValidation allowBlank="true" errorStyle="stop" operator="equal" showDropDown="false" showErrorMessage="true" showInputMessage="false" sqref="M2:M4001" type="list">
      <formula1>CODIGO_ENTREGA_DIRECTA</formula1>
      <formula2>0</formula2>
    </dataValidation>
    <dataValidation allowBlank="true" error="Número Identificador de Contenedor repetido, el número debe ser único para este Documento de Transporte." errorStyle="stop" errorTitle="Información" operator="between" showDropDown="false" showErrorMessage="true" showInputMessage="false" sqref="A3002:A4001 O3002:O4001" type="custom">
      <formula1>COUNTIF(A:A,A3002)=1</formula1>
      <formula2>0</formula2>
    </dataValidation>
    <dataValidation allowBlank="true" error="Longitud máxima para el Número de Contenedor es 17 carácteres." errorStyle="stop" errorTitle="Longitud del campo excedida" operator="between" showDropDown="false" showErrorMessage="true" showInputMessage="false" sqref="A2:A3001" type="textLength">
      <formula1>0</formula1>
      <formula2>17</formula2>
    </dataValidation>
    <dataValidation allowBlank="true" error="Longitud máxima para el Marchamo es 10 carácteres." errorStyle="stop" errorTitle="Longitud del campo excedida" operator="between" showDropDown="false" showErrorMessage="true" showInputMessage="false" sqref="O2:O3001" type="textLength">
      <formula1>0</formula1>
      <formula2>1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0" activeCellId="0" sqref="C10"/>
    </sheetView>
  </sheetViews>
  <sheetFormatPr defaultColWidth="9.13671875" defaultRowHeight="15" zeroHeight="false" outlineLevelRow="0" outlineLevelCol="0"/>
  <cols>
    <col collapsed="false" customWidth="true" hidden="false" outlineLevel="0" max="3" min="3" style="0" width="26.56"/>
    <col collapsed="false" customWidth="true" hidden="false" outlineLevel="0" max="7" min="7" style="0" width="15.56"/>
    <col collapsed="false" customWidth="true" hidden="false" outlineLevel="0" max="8" min="8" style="0" width="1.28"/>
    <col collapsed="false" customWidth="true" hidden="false" outlineLevel="0" max="10" min="10" style="0" width="30.13"/>
    <col collapsed="false" customWidth="true" hidden="false" outlineLevel="0" max="14" min="14" style="0" width="24.7"/>
  </cols>
  <sheetData>
    <row r="2" customFormat="false" ht="21" hidden="false" customHeight="false" outlineLevel="0" collapsed="false">
      <c r="B2" s="49" t="s">
        <v>66</v>
      </c>
      <c r="C2" s="50"/>
      <c r="D2" s="50"/>
      <c r="E2" s="50"/>
      <c r="F2" s="50"/>
      <c r="G2" s="50"/>
      <c r="H2" s="50"/>
      <c r="I2" s="51"/>
      <c r="J2" s="52" t="s">
        <v>67</v>
      </c>
      <c r="K2" s="52"/>
      <c r="L2" s="52"/>
      <c r="M2" s="52"/>
      <c r="N2" s="53"/>
    </row>
    <row r="3" customFormat="false" ht="21" hidden="false" customHeight="false" outlineLevel="0" collapsed="false">
      <c r="B3" s="54" t="s">
        <v>68</v>
      </c>
      <c r="C3" s="54"/>
      <c r="D3" s="52" t="s">
        <v>69</v>
      </c>
      <c r="E3" s="52"/>
      <c r="F3" s="52"/>
      <c r="G3" s="52"/>
      <c r="H3" s="55"/>
      <c r="I3" s="54" t="s">
        <v>68</v>
      </c>
      <c r="J3" s="54"/>
      <c r="K3" s="52" t="s">
        <v>69</v>
      </c>
      <c r="L3" s="52"/>
      <c r="M3" s="52"/>
      <c r="N3" s="53"/>
    </row>
    <row r="4" customFormat="false" ht="15" hidden="false" customHeight="true" outlineLevel="0" collapsed="false">
      <c r="A4" s="56"/>
      <c r="B4" s="57" t="s">
        <v>70</v>
      </c>
      <c r="C4" s="57"/>
      <c r="D4" s="58" t="s">
        <v>71</v>
      </c>
      <c r="E4" s="58"/>
      <c r="F4" s="59"/>
      <c r="G4" s="59"/>
      <c r="H4" s="60"/>
      <c r="I4" s="61" t="s">
        <v>70</v>
      </c>
      <c r="J4" s="61"/>
      <c r="K4" s="62" t="s">
        <v>72</v>
      </c>
      <c r="L4" s="62"/>
      <c r="M4" s="63"/>
      <c r="N4" s="64"/>
    </row>
    <row r="5" customFormat="false" ht="15" hidden="false" customHeight="false" outlineLevel="0" collapsed="false">
      <c r="A5" s="56"/>
      <c r="B5" s="65"/>
      <c r="C5" s="66"/>
      <c r="D5" s="58"/>
      <c r="E5" s="58"/>
      <c r="F5" s="59"/>
      <c r="G5" s="59"/>
      <c r="H5" s="60"/>
      <c r="I5" s="67"/>
      <c r="J5" s="68"/>
      <c r="K5" s="66"/>
      <c r="L5" s="66"/>
      <c r="M5" s="63"/>
      <c r="N5" s="64"/>
    </row>
    <row r="6" customFormat="false" ht="31.35" hidden="false" customHeight="true" outlineLevel="0" collapsed="false">
      <c r="A6" s="56"/>
      <c r="B6" s="69" t="s">
        <v>73</v>
      </c>
      <c r="C6" s="69"/>
      <c r="D6" s="69"/>
      <c r="E6" s="69"/>
      <c r="F6" s="69"/>
      <c r="G6" s="69"/>
      <c r="H6" s="70"/>
      <c r="I6" s="69" t="s">
        <v>73</v>
      </c>
      <c r="J6" s="69"/>
      <c r="K6" s="69"/>
      <c r="L6" s="69"/>
      <c r="M6" s="69"/>
      <c r="N6" s="69"/>
    </row>
    <row r="7" customFormat="false" ht="15" hidden="false" customHeight="false" outlineLevel="0" collapsed="false">
      <c r="A7" s="56"/>
      <c r="B7" s="71" t="s">
        <v>74</v>
      </c>
      <c r="C7" s="72"/>
      <c r="D7" s="72" t="s">
        <v>75</v>
      </c>
      <c r="E7" s="72"/>
      <c r="F7" s="73"/>
      <c r="G7" s="73"/>
      <c r="H7" s="60"/>
      <c r="I7" s="74" t="s">
        <v>74</v>
      </c>
      <c r="J7" s="74"/>
      <c r="K7" s="75" t="s">
        <v>76</v>
      </c>
      <c r="L7" s="75"/>
      <c r="M7" s="76"/>
      <c r="N7" s="77"/>
    </row>
    <row r="8" customFormat="false" ht="15" hidden="false" customHeight="true" outlineLevel="0" collapsed="false">
      <c r="A8" s="56"/>
      <c r="B8" s="78" t="s">
        <v>77</v>
      </c>
      <c r="C8" s="79"/>
      <c r="D8" s="80" t="s">
        <v>78</v>
      </c>
      <c r="E8" s="80"/>
      <c r="F8" s="73"/>
      <c r="G8" s="73"/>
      <c r="H8" s="81"/>
      <c r="I8" s="74" t="s">
        <v>79</v>
      </c>
      <c r="J8" s="74"/>
      <c r="K8" s="79" t="s">
        <v>80</v>
      </c>
      <c r="L8" s="79"/>
      <c r="M8" s="79"/>
      <c r="N8" s="56"/>
    </row>
    <row r="9" customFormat="false" ht="15" hidden="false" customHeight="false" outlineLevel="0" collapsed="false">
      <c r="A9" s="56"/>
      <c r="B9" s="79" t="s">
        <v>81</v>
      </c>
      <c r="C9" s="79"/>
      <c r="D9" s="79" t="s">
        <v>82</v>
      </c>
      <c r="E9" s="73"/>
      <c r="F9" s="73"/>
      <c r="G9" s="73"/>
      <c r="H9" s="81"/>
      <c r="I9" s="78" t="s">
        <v>81</v>
      </c>
      <c r="J9" s="79"/>
      <c r="K9" s="79" t="s">
        <v>83</v>
      </c>
      <c r="L9" s="79"/>
      <c r="M9" s="79"/>
      <c r="N9" s="82"/>
    </row>
    <row r="10" customFormat="false" ht="15" hidden="false" customHeight="true" outlineLevel="0" collapsed="false">
      <c r="A10" s="56"/>
      <c r="B10" s="78" t="s">
        <v>84</v>
      </c>
      <c r="C10" s="79"/>
      <c r="D10" s="80" t="s">
        <v>85</v>
      </c>
      <c r="E10" s="80"/>
      <c r="F10" s="73"/>
      <c r="G10" s="73"/>
      <c r="H10" s="81"/>
      <c r="I10" s="74" t="s">
        <v>84</v>
      </c>
      <c r="J10" s="74"/>
      <c r="K10" s="79" t="s">
        <v>85</v>
      </c>
      <c r="L10" s="79"/>
      <c r="M10" s="79"/>
      <c r="N10" s="56"/>
    </row>
    <row r="11" customFormat="false" ht="15" hidden="false" customHeight="false" outlineLevel="0" collapsed="false">
      <c r="A11" s="56"/>
      <c r="B11" s="73" t="s">
        <v>86</v>
      </c>
      <c r="C11" s="73"/>
      <c r="D11" s="73" t="s">
        <v>87</v>
      </c>
      <c r="E11" s="73"/>
      <c r="F11" s="73"/>
      <c r="G11" s="73"/>
      <c r="H11" s="81"/>
      <c r="I11" s="83" t="s">
        <v>86</v>
      </c>
      <c r="J11" s="73"/>
      <c r="K11" s="73" t="s">
        <v>87</v>
      </c>
      <c r="L11" s="79"/>
      <c r="M11" s="79"/>
      <c r="N11" s="82"/>
    </row>
    <row r="12" customFormat="false" ht="15" hidden="false" customHeight="false" outlineLevel="0" collapsed="false">
      <c r="A12" s="56"/>
      <c r="B12" s="84" t="s">
        <v>88</v>
      </c>
      <c r="C12" s="84"/>
      <c r="D12" s="84" t="s">
        <v>89</v>
      </c>
      <c r="E12" s="84"/>
      <c r="F12" s="73"/>
      <c r="G12" s="84"/>
      <c r="H12" s="81"/>
      <c r="I12" s="84" t="s">
        <v>88</v>
      </c>
      <c r="J12" s="73"/>
      <c r="K12" s="84" t="s">
        <v>89</v>
      </c>
      <c r="L12" s="73"/>
      <c r="M12" s="73"/>
      <c r="N12" s="56"/>
    </row>
    <row r="13" customFormat="false" ht="15" hidden="false" customHeight="true" outlineLevel="0" collapsed="false">
      <c r="A13" s="56"/>
      <c r="B13" s="74" t="s">
        <v>90</v>
      </c>
      <c r="C13" s="85"/>
      <c r="D13" s="86" t="s">
        <v>91</v>
      </c>
      <c r="E13" s="86"/>
      <c r="F13" s="86"/>
      <c r="G13" s="86"/>
      <c r="H13" s="81"/>
      <c r="I13" s="74" t="s">
        <v>92</v>
      </c>
      <c r="J13" s="74"/>
      <c r="K13" s="86" t="s">
        <v>93</v>
      </c>
      <c r="L13" s="86"/>
      <c r="M13" s="86"/>
      <c r="N13" s="56"/>
    </row>
    <row r="14" customFormat="false" ht="15" hidden="false" customHeight="true" outlineLevel="0" collapsed="false">
      <c r="A14" s="56"/>
      <c r="B14" s="80" t="s">
        <v>94</v>
      </c>
      <c r="C14" s="87"/>
      <c r="D14" s="80" t="s">
        <v>95</v>
      </c>
      <c r="E14" s="80"/>
      <c r="F14" s="87"/>
      <c r="G14" s="87"/>
      <c r="H14" s="81"/>
      <c r="I14" s="80" t="s">
        <v>94</v>
      </c>
      <c r="J14" s="80"/>
      <c r="K14" s="80" t="s">
        <v>95</v>
      </c>
      <c r="L14" s="80"/>
      <c r="M14" s="79"/>
      <c r="N14" s="56"/>
    </row>
    <row r="15" customFormat="false" ht="15" hidden="false" customHeight="false" outlineLevel="0" collapsed="false">
      <c r="A15" s="56"/>
      <c r="B15" s="80" t="s">
        <v>96</v>
      </c>
      <c r="C15" s="87"/>
      <c r="D15" s="80" t="s">
        <v>97</v>
      </c>
      <c r="E15" s="87"/>
      <c r="F15" s="87"/>
      <c r="G15" s="87"/>
      <c r="H15" s="81"/>
      <c r="I15" s="80" t="s">
        <v>96</v>
      </c>
      <c r="J15" s="80"/>
      <c r="K15" s="80" t="s">
        <v>97</v>
      </c>
      <c r="L15" s="79"/>
      <c r="M15" s="79"/>
      <c r="N15" s="56"/>
    </row>
    <row r="16" customFormat="false" ht="15" hidden="false" customHeight="true" outlineLevel="0" collapsed="false">
      <c r="A16" s="56"/>
      <c r="B16" s="80" t="s">
        <v>98</v>
      </c>
      <c r="C16" s="79"/>
      <c r="D16" s="80" t="s">
        <v>99</v>
      </c>
      <c r="E16" s="80"/>
      <c r="F16" s="79"/>
      <c r="G16" s="82"/>
      <c r="H16" s="81"/>
      <c r="I16" s="74" t="s">
        <v>98</v>
      </c>
      <c r="J16" s="74"/>
      <c r="K16" s="80" t="s">
        <v>99</v>
      </c>
      <c r="L16" s="80"/>
      <c r="M16" s="79"/>
      <c r="N16" s="82"/>
    </row>
    <row r="17" customFormat="false" ht="15" hidden="false" customHeight="false" outlineLevel="0" collapsed="false">
      <c r="A17" s="56"/>
      <c r="B17" s="80" t="s">
        <v>100</v>
      </c>
      <c r="C17" s="80"/>
      <c r="D17" s="80" t="s">
        <v>101</v>
      </c>
      <c r="E17" s="80"/>
      <c r="F17" s="73"/>
      <c r="G17" s="73"/>
      <c r="H17" s="81"/>
      <c r="I17" s="80" t="s">
        <v>100</v>
      </c>
      <c r="J17" s="73"/>
      <c r="K17" s="80" t="s">
        <v>101</v>
      </c>
      <c r="L17" s="80"/>
      <c r="M17" s="73"/>
      <c r="N17" s="56"/>
    </row>
    <row r="18" customFormat="false" ht="15" hidden="false" customHeight="false" outlineLevel="0" collapsed="false">
      <c r="A18" s="56"/>
      <c r="B18" s="73" t="s">
        <v>102</v>
      </c>
      <c r="C18" s="80"/>
      <c r="D18" s="80" t="s">
        <v>103</v>
      </c>
      <c r="E18" s="73"/>
      <c r="F18" s="73"/>
      <c r="G18" s="73"/>
      <c r="H18" s="81"/>
      <c r="I18" s="73" t="s">
        <v>102</v>
      </c>
      <c r="J18" s="73"/>
      <c r="K18" s="80" t="s">
        <v>103</v>
      </c>
      <c r="L18" s="73"/>
      <c r="M18" s="73"/>
      <c r="N18" s="56"/>
    </row>
    <row r="19" customFormat="false" ht="15" hidden="false" customHeight="false" outlineLevel="0" collapsed="false">
      <c r="A19" s="56"/>
      <c r="B19" s="73" t="s">
        <v>104</v>
      </c>
      <c r="C19" s="80"/>
      <c r="D19" s="80" t="s">
        <v>105</v>
      </c>
      <c r="E19" s="73"/>
      <c r="F19" s="73"/>
      <c r="G19" s="73"/>
      <c r="H19" s="81"/>
      <c r="I19" s="73" t="s">
        <v>104</v>
      </c>
      <c r="J19" s="73"/>
      <c r="K19" s="80" t="s">
        <v>105</v>
      </c>
      <c r="L19" s="73"/>
      <c r="M19" s="73"/>
      <c r="N19" s="56"/>
    </row>
    <row r="20" customFormat="false" ht="15" hidden="false" customHeight="false" outlineLevel="0" collapsed="false">
      <c r="A20" s="56"/>
      <c r="B20" s="73" t="s">
        <v>106</v>
      </c>
      <c r="C20" s="80"/>
      <c r="D20" s="73" t="s">
        <v>107</v>
      </c>
      <c r="E20" s="73"/>
      <c r="F20" s="73"/>
      <c r="G20" s="73"/>
      <c r="H20" s="81"/>
      <c r="I20" s="73" t="s">
        <v>106</v>
      </c>
      <c r="J20" s="73"/>
      <c r="K20" s="73" t="s">
        <v>107</v>
      </c>
      <c r="L20" s="73"/>
      <c r="M20" s="73"/>
      <c r="N20" s="56"/>
    </row>
    <row r="21" customFormat="false" ht="15" hidden="false" customHeight="false" outlineLevel="0" collapsed="false">
      <c r="A21" s="56"/>
      <c r="B21" s="84" t="s">
        <v>108</v>
      </c>
      <c r="C21" s="80"/>
      <c r="D21" s="73" t="s">
        <v>109</v>
      </c>
      <c r="E21" s="73"/>
      <c r="F21" s="73"/>
      <c r="G21" s="73"/>
      <c r="H21" s="81"/>
      <c r="I21" s="84" t="s">
        <v>108</v>
      </c>
      <c r="J21" s="73"/>
      <c r="K21" s="73" t="s">
        <v>109</v>
      </c>
      <c r="L21" s="73"/>
      <c r="M21" s="73"/>
      <c r="N21" s="56"/>
    </row>
    <row r="22" customFormat="false" ht="15" hidden="false" customHeight="false" outlineLevel="0" collapsed="false">
      <c r="A22" s="56"/>
      <c r="B22" s="84" t="s">
        <v>110</v>
      </c>
      <c r="C22" s="80"/>
      <c r="D22" s="73" t="s">
        <v>111</v>
      </c>
      <c r="E22" s="73"/>
      <c r="F22" s="73"/>
      <c r="G22" s="73"/>
      <c r="H22" s="81"/>
      <c r="I22" s="84" t="s">
        <v>110</v>
      </c>
      <c r="J22" s="73"/>
      <c r="K22" s="73" t="s">
        <v>111</v>
      </c>
      <c r="L22" s="73"/>
      <c r="M22" s="73"/>
      <c r="N22" s="56"/>
    </row>
    <row r="23" customFormat="false" ht="15" hidden="false" customHeight="false" outlineLevel="0" collapsed="false">
      <c r="A23" s="56"/>
      <c r="B23" s="84" t="s">
        <v>112</v>
      </c>
      <c r="C23" s="80"/>
      <c r="D23" s="73" t="s">
        <v>113</v>
      </c>
      <c r="E23" s="73"/>
      <c r="F23" s="73"/>
      <c r="G23" s="73"/>
      <c r="H23" s="81"/>
      <c r="I23" s="84" t="s">
        <v>112</v>
      </c>
      <c r="J23" s="73"/>
      <c r="K23" s="73" t="s">
        <v>113</v>
      </c>
      <c r="L23" s="73"/>
      <c r="M23" s="73"/>
      <c r="N23" s="56"/>
    </row>
    <row r="24" customFormat="false" ht="15" hidden="false" customHeight="false" outlineLevel="0" collapsed="false">
      <c r="A24" s="56"/>
      <c r="B24" s="84" t="s">
        <v>114</v>
      </c>
      <c r="C24" s="80"/>
      <c r="D24" s="80" t="s">
        <v>115</v>
      </c>
      <c r="E24" s="73"/>
      <c r="F24" s="73"/>
      <c r="G24" s="73"/>
      <c r="H24" s="81"/>
      <c r="I24" s="84" t="s">
        <v>114</v>
      </c>
      <c r="J24" s="73"/>
      <c r="K24" s="80" t="s">
        <v>115</v>
      </c>
      <c r="L24" s="73"/>
      <c r="M24" s="73"/>
      <c r="N24" s="56"/>
    </row>
    <row r="25" customFormat="false" ht="15" hidden="false" customHeight="false" outlineLevel="0" collapsed="false">
      <c r="A25" s="56"/>
      <c r="B25" s="80"/>
      <c r="C25" s="80"/>
      <c r="D25" s="80"/>
      <c r="E25" s="73"/>
      <c r="F25" s="73"/>
      <c r="G25" s="73"/>
      <c r="H25" s="81"/>
      <c r="I25" s="88"/>
      <c r="J25" s="89"/>
      <c r="K25" s="89"/>
      <c r="L25" s="89"/>
      <c r="M25" s="89"/>
      <c r="N25" s="90"/>
    </row>
    <row r="26" customFormat="false" ht="15" hidden="false" customHeight="false" outlineLevel="0" collapsed="false">
      <c r="A26" s="56"/>
      <c r="B26" s="91" t="s">
        <v>116</v>
      </c>
      <c r="C26" s="92"/>
      <c r="D26" s="92"/>
      <c r="E26" s="92"/>
      <c r="F26" s="92"/>
      <c r="G26" s="92"/>
      <c r="H26" s="93"/>
      <c r="I26" s="94"/>
      <c r="J26" s="94"/>
      <c r="K26" s="94"/>
      <c r="L26" s="94"/>
      <c r="M26" s="94"/>
      <c r="N26" s="94"/>
    </row>
    <row r="27" customFormat="false" ht="15" hidden="false" customHeight="true" outlineLevel="0" collapsed="false">
      <c r="A27" s="56"/>
      <c r="B27" s="71" t="s">
        <v>117</v>
      </c>
      <c r="C27" s="72"/>
      <c r="D27" s="80" t="s">
        <v>118</v>
      </c>
      <c r="E27" s="80"/>
      <c r="F27" s="73"/>
      <c r="G27" s="95"/>
      <c r="H27" s="73"/>
      <c r="I27" s="96"/>
      <c r="J27" s="96"/>
      <c r="K27" s="96"/>
      <c r="L27" s="96"/>
      <c r="M27" s="73"/>
      <c r="N27" s="73"/>
    </row>
    <row r="28" customFormat="false" ht="15" hidden="false" customHeight="true" outlineLevel="0" collapsed="false">
      <c r="A28" s="56"/>
      <c r="B28" s="78" t="s">
        <v>119</v>
      </c>
      <c r="C28" s="79"/>
      <c r="D28" s="80" t="s">
        <v>120</v>
      </c>
      <c r="E28" s="80"/>
      <c r="F28" s="73"/>
      <c r="G28" s="95"/>
      <c r="H28" s="73"/>
      <c r="I28" s="87"/>
      <c r="J28" s="79"/>
      <c r="K28" s="80"/>
      <c r="L28" s="80"/>
      <c r="M28" s="73"/>
      <c r="N28" s="73"/>
    </row>
    <row r="29" customFormat="false" ht="15" hidden="false" customHeight="false" outlineLevel="0" collapsed="false">
      <c r="A29" s="56"/>
      <c r="B29" s="73" t="s">
        <v>121</v>
      </c>
      <c r="C29" s="73"/>
      <c r="D29" s="73" t="s">
        <v>122</v>
      </c>
      <c r="E29" s="73"/>
      <c r="F29" s="73"/>
      <c r="G29" s="95"/>
      <c r="H29" s="73"/>
      <c r="I29" s="84"/>
      <c r="J29" s="73"/>
      <c r="K29" s="73"/>
      <c r="L29" s="73"/>
      <c r="M29" s="73"/>
      <c r="N29" s="73"/>
    </row>
    <row r="30" customFormat="false" ht="15" hidden="false" customHeight="false" outlineLevel="0" collapsed="false">
      <c r="A30" s="56"/>
      <c r="B30" s="73" t="s">
        <v>123</v>
      </c>
      <c r="C30" s="73"/>
      <c r="D30" s="73" t="s">
        <v>124</v>
      </c>
      <c r="E30" s="73"/>
      <c r="F30" s="73"/>
      <c r="G30" s="95"/>
      <c r="H30" s="73"/>
      <c r="I30" s="84"/>
      <c r="J30" s="73"/>
      <c r="K30" s="73"/>
      <c r="L30" s="73"/>
      <c r="M30" s="73"/>
      <c r="N30" s="73"/>
    </row>
    <row r="31" customFormat="false" ht="15" hidden="false" customHeight="false" outlineLevel="0" collapsed="false">
      <c r="A31" s="56"/>
      <c r="B31" s="73" t="s">
        <v>125</v>
      </c>
      <c r="C31" s="73"/>
      <c r="D31" s="73" t="s">
        <v>126</v>
      </c>
      <c r="E31" s="73"/>
      <c r="F31" s="73"/>
      <c r="G31" s="95"/>
      <c r="H31" s="73"/>
      <c r="I31" s="84"/>
      <c r="J31" s="73"/>
      <c r="K31" s="73"/>
      <c r="L31" s="73"/>
      <c r="M31" s="73"/>
      <c r="N31" s="73"/>
    </row>
    <row r="32" customFormat="false" ht="15" hidden="false" customHeight="false" outlineLevel="0" collapsed="false">
      <c r="A32" s="56"/>
      <c r="B32" s="73" t="s">
        <v>127</v>
      </c>
      <c r="C32" s="73"/>
      <c r="D32" s="73" t="s">
        <v>128</v>
      </c>
      <c r="E32" s="73"/>
      <c r="F32" s="73"/>
      <c r="G32" s="95"/>
      <c r="H32" s="73"/>
      <c r="I32" s="97"/>
      <c r="J32" s="98"/>
      <c r="K32" s="97"/>
      <c r="L32" s="98"/>
      <c r="M32" s="73"/>
      <c r="N32" s="73"/>
    </row>
    <row r="33" customFormat="false" ht="15" hidden="false" customHeight="false" outlineLevel="0" collapsed="false">
      <c r="A33" s="56"/>
      <c r="B33" s="84" t="s">
        <v>129</v>
      </c>
      <c r="C33" s="73"/>
      <c r="D33" s="73" t="s">
        <v>130</v>
      </c>
      <c r="E33" s="73"/>
      <c r="F33" s="73"/>
      <c r="G33" s="95"/>
      <c r="H33" s="73"/>
      <c r="I33" s="84"/>
      <c r="J33" s="98"/>
      <c r="K33" s="96"/>
      <c r="L33" s="98"/>
      <c r="M33" s="73"/>
      <c r="N33" s="73"/>
    </row>
    <row r="34" customFormat="false" ht="15" hidden="false" customHeight="false" outlineLevel="0" collapsed="false">
      <c r="A34" s="56"/>
      <c r="B34" s="84" t="s">
        <v>131</v>
      </c>
      <c r="C34" s="73"/>
      <c r="D34" s="73" t="s">
        <v>132</v>
      </c>
      <c r="E34" s="73"/>
      <c r="F34" s="73"/>
      <c r="G34" s="95"/>
      <c r="H34" s="73"/>
      <c r="I34" s="97"/>
      <c r="J34" s="99"/>
      <c r="K34" s="97"/>
      <c r="L34" s="99"/>
      <c r="M34" s="73"/>
      <c r="N34" s="73"/>
    </row>
    <row r="35" customFormat="false" ht="15" hidden="false" customHeight="false" outlineLevel="0" collapsed="false">
      <c r="A35" s="56"/>
      <c r="B35" s="84" t="s">
        <v>133</v>
      </c>
      <c r="C35" s="84"/>
      <c r="D35" s="84" t="s">
        <v>134</v>
      </c>
      <c r="E35" s="84"/>
      <c r="F35" s="84"/>
      <c r="G35" s="100"/>
      <c r="H35" s="73"/>
      <c r="I35" s="84"/>
      <c r="J35" s="84"/>
      <c r="K35" s="84"/>
      <c r="L35" s="84"/>
      <c r="M35" s="84"/>
      <c r="N35" s="73"/>
    </row>
    <row r="36" customFormat="false" ht="15" hidden="false" customHeight="false" outlineLevel="0" collapsed="false">
      <c r="A36" s="56"/>
      <c r="B36" s="101" t="s">
        <v>135</v>
      </c>
      <c r="C36" s="101"/>
      <c r="D36" s="101" t="s">
        <v>136</v>
      </c>
      <c r="E36" s="101"/>
      <c r="F36" s="101"/>
      <c r="G36" s="102"/>
      <c r="H36" s="73"/>
      <c r="I36" s="84"/>
      <c r="J36" s="84"/>
      <c r="K36" s="84"/>
      <c r="L36" s="84"/>
      <c r="M36" s="84"/>
      <c r="N36" s="73"/>
    </row>
  </sheetData>
  <mergeCells count="27">
    <mergeCell ref="B3:C3"/>
    <mergeCell ref="D3:F3"/>
    <mergeCell ref="I3:J3"/>
    <mergeCell ref="K3:L3"/>
    <mergeCell ref="B4:C4"/>
    <mergeCell ref="I4:J4"/>
    <mergeCell ref="K4:L4"/>
    <mergeCell ref="B6:G6"/>
    <mergeCell ref="I6:N6"/>
    <mergeCell ref="I7:J7"/>
    <mergeCell ref="D8:E8"/>
    <mergeCell ref="I8:J8"/>
    <mergeCell ref="D10:E10"/>
    <mergeCell ref="I10:J10"/>
    <mergeCell ref="D13:G13"/>
    <mergeCell ref="I13:J13"/>
    <mergeCell ref="K13:M13"/>
    <mergeCell ref="D14:E14"/>
    <mergeCell ref="K14:L14"/>
    <mergeCell ref="D16:E16"/>
    <mergeCell ref="I16:J16"/>
    <mergeCell ref="K16:L16"/>
    <mergeCell ref="D17:E17"/>
    <mergeCell ref="K17:L17"/>
    <mergeCell ref="D27:E27"/>
    <mergeCell ref="D28:E28"/>
    <mergeCell ref="K28:L2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42"/>
  <sheetViews>
    <sheetView showFormulas="false" showGridLines="true" showRowColHeaders="true" showZeros="true" rightToLeft="false" tabSelected="false" showOutlineSymbols="true" defaultGridColor="true" view="normal" topLeftCell="D1" colorId="64" zoomScale="85" zoomScaleNormal="85" zoomScalePageLayoutView="100" workbookViewId="0">
      <selection pane="topLeft" activeCell="K351" activeCellId="0" sqref="K351"/>
    </sheetView>
  </sheetViews>
  <sheetFormatPr defaultColWidth="9.13671875" defaultRowHeight="15" zeroHeight="false" outlineLevelRow="0" outlineLevelCol="0"/>
  <cols>
    <col collapsed="false" customWidth="true" hidden="false" outlineLevel="0" max="1" min="1" style="0" width="3.28"/>
    <col collapsed="false" customWidth="true" hidden="false" outlineLevel="0" max="2" min="2" style="0" width="41.85"/>
    <col collapsed="false" customWidth="true" hidden="false" outlineLevel="0" max="3" min="3" style="0" width="4.85"/>
    <col collapsed="false" customWidth="true" hidden="false" outlineLevel="0" max="4" min="4" style="0" width="5.85"/>
    <col collapsed="false" customWidth="true" hidden="false" outlineLevel="0" max="5" min="5" style="0" width="36.85"/>
    <col collapsed="false" customWidth="true" hidden="false" outlineLevel="0" max="6" min="6" style="0" width="4.85"/>
    <col collapsed="false" customWidth="true" hidden="false" outlineLevel="0" max="7" min="7" style="0" width="2.99"/>
    <col collapsed="false" customWidth="true" hidden="false" outlineLevel="0" max="8" min="8" style="0" width="28.41"/>
    <col collapsed="false" customWidth="true" hidden="false" outlineLevel="0" max="9" min="9" style="0" width="4.41"/>
    <col collapsed="false" customWidth="true" hidden="false" outlineLevel="0" max="10" min="10" style="0" width="6.13"/>
    <col collapsed="false" customWidth="true" hidden="false" outlineLevel="0" max="11" min="11" style="0" width="29.28"/>
    <col collapsed="false" customWidth="true" hidden="false" outlineLevel="0" max="12" min="12" style="0" width="4.41"/>
    <col collapsed="false" customWidth="true" hidden="false" outlineLevel="0" max="13" min="13" style="0" width="4.99"/>
    <col collapsed="false" customWidth="true" hidden="false" outlineLevel="0" max="14" min="14" style="0" width="35.99"/>
    <col collapsed="false" customWidth="true" hidden="false" outlineLevel="0" max="15" min="15" style="0" width="4.41"/>
    <col collapsed="false" customWidth="true" hidden="false" outlineLevel="0" max="16" min="16" style="0" width="7.42"/>
    <col collapsed="false" customWidth="true" hidden="false" outlineLevel="0" max="17" min="17" style="0" width="146.56"/>
    <col collapsed="false" customWidth="true" hidden="false" outlineLevel="0" max="18" min="18" style="0" width="4.41"/>
    <col collapsed="false" customWidth="true" hidden="false" outlineLevel="0" max="19" min="19" style="0" width="3.42"/>
    <col collapsed="false" customWidth="true" hidden="false" outlineLevel="0" max="20" min="20" style="0" width="47.28"/>
    <col collapsed="false" customWidth="true" hidden="false" outlineLevel="0" max="23" min="23" style="0" width="255.7"/>
    <col collapsed="false" customWidth="true" hidden="false" outlineLevel="0" max="26" min="26" style="0" width="42.41"/>
    <col collapsed="false" customWidth="true" hidden="false" outlineLevel="0" max="28" min="28" style="0" width="2.42"/>
    <col collapsed="false" customWidth="true" hidden="false" outlineLevel="0" max="29" min="29" style="0" width="15.41"/>
  </cols>
  <sheetData>
    <row r="1" customFormat="false" ht="15" hidden="false" customHeight="false" outlineLevel="0" collapsed="false">
      <c r="A1" s="103" t="s">
        <v>137</v>
      </c>
      <c r="B1" s="103"/>
      <c r="D1" s="103" t="s">
        <v>138</v>
      </c>
      <c r="E1" s="103"/>
      <c r="G1" s="103" t="s">
        <v>139</v>
      </c>
      <c r="H1" s="103"/>
      <c r="J1" s="103" t="s">
        <v>140</v>
      </c>
      <c r="K1" s="103"/>
      <c r="M1" s="103" t="s">
        <v>115</v>
      </c>
      <c r="N1" s="103"/>
      <c r="P1" s="103" t="s">
        <v>141</v>
      </c>
      <c r="Q1" s="103"/>
      <c r="S1" s="103" t="s">
        <v>142</v>
      </c>
      <c r="T1" s="103"/>
      <c r="V1" s="103" t="s">
        <v>143</v>
      </c>
      <c r="W1" s="103"/>
      <c r="Y1" s="103" t="s">
        <v>144</v>
      </c>
      <c r="Z1" s="103"/>
      <c r="AB1" s="103" t="s">
        <v>145</v>
      </c>
      <c r="AC1" s="103"/>
    </row>
    <row r="2" customFormat="false" ht="15.75" hidden="false" customHeight="false" outlineLevel="0" collapsed="false">
      <c r="A2" s="104" t="s">
        <v>146</v>
      </c>
      <c r="B2" s="104" t="s">
        <v>147</v>
      </c>
      <c r="D2" s="105" t="s">
        <v>9</v>
      </c>
      <c r="E2" s="105" t="s">
        <v>148</v>
      </c>
      <c r="G2" s="106" t="n">
        <v>22</v>
      </c>
      <c r="H2" s="105" t="s">
        <v>149</v>
      </c>
      <c r="J2" s="106" t="s">
        <v>47</v>
      </c>
      <c r="K2" s="105" t="s">
        <v>150</v>
      </c>
      <c r="M2" s="106" t="s">
        <v>151</v>
      </c>
      <c r="N2" s="105" t="s">
        <v>152</v>
      </c>
      <c r="P2" s="107" t="s">
        <v>153</v>
      </c>
      <c r="Q2" s="107" t="s">
        <v>154</v>
      </c>
      <c r="S2" s="108" t="s">
        <v>155</v>
      </c>
      <c r="T2" s="105" t="s">
        <v>156</v>
      </c>
      <c r="V2" s="106" t="s">
        <v>47</v>
      </c>
      <c r="W2" s="105" t="s">
        <v>157</v>
      </c>
      <c r="Y2" s="106" t="n">
        <v>1</v>
      </c>
      <c r="Z2" s="105" t="s">
        <v>158</v>
      </c>
      <c r="AB2" s="106" t="s">
        <v>48</v>
      </c>
      <c r="AC2" s="105" t="s">
        <v>159</v>
      </c>
    </row>
    <row r="3" customFormat="false" ht="15.75" hidden="false" customHeight="false" outlineLevel="0" collapsed="false">
      <c r="A3" s="104" t="s">
        <v>2</v>
      </c>
      <c r="B3" s="104" t="s">
        <v>160</v>
      </c>
      <c r="D3" s="105" t="s">
        <v>161</v>
      </c>
      <c r="E3" s="105" t="s">
        <v>162</v>
      </c>
      <c r="G3" s="106" t="n">
        <v>23</v>
      </c>
      <c r="H3" s="105" t="s">
        <v>163</v>
      </c>
      <c r="J3" s="106" t="s">
        <v>164</v>
      </c>
      <c r="K3" s="105" t="s">
        <v>165</v>
      </c>
      <c r="M3" s="108" t="s">
        <v>166</v>
      </c>
      <c r="N3" s="105" t="s">
        <v>167</v>
      </c>
      <c r="P3" s="107" t="s">
        <v>168</v>
      </c>
      <c r="Q3" s="107" t="s">
        <v>154</v>
      </c>
      <c r="S3" s="108" t="s">
        <v>169</v>
      </c>
      <c r="T3" s="105" t="s">
        <v>170</v>
      </c>
      <c r="V3" s="106" t="s">
        <v>164</v>
      </c>
      <c r="W3" s="105" t="s">
        <v>171</v>
      </c>
      <c r="Y3" s="106" t="n">
        <v>2</v>
      </c>
      <c r="Z3" s="105" t="s">
        <v>172</v>
      </c>
      <c r="AB3" s="106" t="s">
        <v>60</v>
      </c>
      <c r="AC3" s="105" t="s">
        <v>173</v>
      </c>
    </row>
    <row r="4" customFormat="false" ht="15.75" hidden="false" customHeight="false" outlineLevel="0" collapsed="false">
      <c r="A4" s="104" t="s">
        <v>174</v>
      </c>
      <c r="B4" s="104" t="s">
        <v>175</v>
      </c>
      <c r="D4" s="106" t="s">
        <v>176</v>
      </c>
      <c r="E4" s="105" t="s">
        <v>177</v>
      </c>
      <c r="G4" s="106" t="n">
        <v>24</v>
      </c>
      <c r="H4" s="105" t="s">
        <v>178</v>
      </c>
      <c r="J4" s="106" t="s">
        <v>56</v>
      </c>
      <c r="K4" s="105" t="s">
        <v>179</v>
      </c>
      <c r="M4" s="108" t="s">
        <v>180</v>
      </c>
      <c r="N4" s="105" t="s">
        <v>181</v>
      </c>
      <c r="P4" s="107" t="s">
        <v>182</v>
      </c>
      <c r="Q4" s="107" t="s">
        <v>154</v>
      </c>
      <c r="S4" s="108" t="s">
        <v>183</v>
      </c>
      <c r="T4" s="105" t="s">
        <v>184</v>
      </c>
      <c r="V4" s="106" t="s">
        <v>56</v>
      </c>
      <c r="W4" s="105" t="s">
        <v>185</v>
      </c>
      <c r="Y4" s="106" t="n">
        <v>3</v>
      </c>
      <c r="Z4" s="105" t="s">
        <v>186</v>
      </c>
    </row>
    <row r="5" customFormat="false" ht="15.75" hidden="false" customHeight="false" outlineLevel="0" collapsed="false">
      <c r="A5" s="104" t="s">
        <v>187</v>
      </c>
      <c r="B5" s="104" t="s">
        <v>188</v>
      </c>
      <c r="D5" s="105" t="s">
        <v>189</v>
      </c>
      <c r="E5" s="105" t="s">
        <v>190</v>
      </c>
      <c r="G5" s="106" t="n">
        <v>28</v>
      </c>
      <c r="H5" s="105" t="s">
        <v>191</v>
      </c>
      <c r="J5" s="106" t="s">
        <v>192</v>
      </c>
      <c r="K5" s="105" t="s">
        <v>193</v>
      </c>
      <c r="M5" s="108" t="s">
        <v>194</v>
      </c>
      <c r="N5" s="105" t="s">
        <v>195</v>
      </c>
      <c r="P5" s="107" t="s">
        <v>196</v>
      </c>
      <c r="Q5" s="107" t="s">
        <v>154</v>
      </c>
      <c r="S5" s="108" t="s">
        <v>52</v>
      </c>
      <c r="T5" s="105" t="s">
        <v>197</v>
      </c>
      <c r="V5" s="106" t="s">
        <v>59</v>
      </c>
      <c r="W5" s="105" t="s">
        <v>198</v>
      </c>
      <c r="Y5" s="106" t="n">
        <v>4</v>
      </c>
      <c r="Z5" s="105" t="s">
        <v>199</v>
      </c>
    </row>
    <row r="6" customFormat="false" ht="15.75" hidden="false" customHeight="false" outlineLevel="0" collapsed="false">
      <c r="A6" s="104" t="s">
        <v>200</v>
      </c>
      <c r="B6" s="104" t="s">
        <v>201</v>
      </c>
      <c r="D6" s="105" t="s">
        <v>202</v>
      </c>
      <c r="E6" s="105" t="s">
        <v>203</v>
      </c>
      <c r="G6" s="106" t="n">
        <v>30</v>
      </c>
      <c r="H6" s="105" t="s">
        <v>204</v>
      </c>
      <c r="J6" s="106" t="s">
        <v>205</v>
      </c>
      <c r="K6" s="105" t="s">
        <v>206</v>
      </c>
      <c r="M6" s="108" t="s">
        <v>207</v>
      </c>
      <c r="N6" s="105" t="s">
        <v>208</v>
      </c>
      <c r="P6" s="107" t="s">
        <v>209</v>
      </c>
      <c r="Q6" s="107" t="s">
        <v>154</v>
      </c>
      <c r="S6" s="108" t="s">
        <v>210</v>
      </c>
      <c r="T6" s="105" t="s">
        <v>211</v>
      </c>
      <c r="V6" s="106" t="s">
        <v>212</v>
      </c>
      <c r="W6" s="105" t="s">
        <v>213</v>
      </c>
      <c r="Y6" s="106" t="n">
        <v>5</v>
      </c>
      <c r="Z6" s="105" t="s">
        <v>214</v>
      </c>
    </row>
    <row r="7" customFormat="false" ht="15.75" hidden="false" customHeight="false" outlineLevel="0" collapsed="false">
      <c r="A7" s="104" t="s">
        <v>215</v>
      </c>
      <c r="B7" s="104" t="s">
        <v>216</v>
      </c>
      <c r="D7" s="105" t="s">
        <v>217</v>
      </c>
      <c r="E7" s="105" t="s">
        <v>218</v>
      </c>
      <c r="G7" s="106" t="n">
        <v>32</v>
      </c>
      <c r="H7" s="105" t="s">
        <v>219</v>
      </c>
      <c r="J7" s="106" t="s">
        <v>220</v>
      </c>
      <c r="K7" s="105" t="s">
        <v>221</v>
      </c>
      <c r="M7" s="108" t="s">
        <v>222</v>
      </c>
      <c r="N7" s="105" t="s">
        <v>223</v>
      </c>
      <c r="P7" s="107" t="s">
        <v>224</v>
      </c>
      <c r="Q7" s="107" t="s">
        <v>154</v>
      </c>
      <c r="S7" s="108" t="s">
        <v>225</v>
      </c>
      <c r="T7" s="105" t="s">
        <v>226</v>
      </c>
      <c r="V7" s="106" t="s">
        <v>227</v>
      </c>
      <c r="W7" s="105" t="s">
        <v>228</v>
      </c>
      <c r="Y7" s="106" t="n">
        <v>6</v>
      </c>
      <c r="Z7" s="105" t="s">
        <v>229</v>
      </c>
    </row>
    <row r="8" customFormat="false" ht="15.75" hidden="false" customHeight="false" outlineLevel="0" collapsed="false">
      <c r="A8" s="104" t="s">
        <v>230</v>
      </c>
      <c r="B8" s="104" t="s">
        <v>231</v>
      </c>
      <c r="G8" s="106" t="n">
        <v>34</v>
      </c>
      <c r="H8" s="105" t="s">
        <v>232</v>
      </c>
      <c r="J8" s="106" t="s">
        <v>233</v>
      </c>
      <c r="K8" s="105" t="s">
        <v>234</v>
      </c>
      <c r="M8" s="108" t="s">
        <v>235</v>
      </c>
      <c r="N8" s="105" t="s">
        <v>236</v>
      </c>
      <c r="P8" s="107" t="s">
        <v>237</v>
      </c>
      <c r="Q8" s="107" t="s">
        <v>238</v>
      </c>
      <c r="S8" s="108" t="s">
        <v>239</v>
      </c>
      <c r="T8" s="105" t="s">
        <v>240</v>
      </c>
      <c r="V8" s="106" t="s">
        <v>64</v>
      </c>
      <c r="W8" s="105" t="s">
        <v>241</v>
      </c>
      <c r="Y8" s="106" t="n">
        <v>7</v>
      </c>
      <c r="Z8" s="105" t="s">
        <v>242</v>
      </c>
    </row>
    <row r="9" customFormat="false" ht="15.75" hidden="false" customHeight="false" outlineLevel="0" collapsed="false">
      <c r="A9" s="104" t="s">
        <v>243</v>
      </c>
      <c r="B9" s="104" t="s">
        <v>244</v>
      </c>
      <c r="J9" s="106" t="s">
        <v>245</v>
      </c>
      <c r="K9" s="105" t="s">
        <v>246</v>
      </c>
      <c r="M9" s="108" t="s">
        <v>247</v>
      </c>
      <c r="N9" s="105" t="s">
        <v>248</v>
      </c>
      <c r="P9" s="107" t="s">
        <v>249</v>
      </c>
      <c r="Q9" s="107" t="s">
        <v>250</v>
      </c>
      <c r="S9" s="108" t="s">
        <v>251</v>
      </c>
      <c r="T9" s="105" t="s">
        <v>252</v>
      </c>
      <c r="Y9" s="106" t="n">
        <v>8</v>
      </c>
      <c r="Z9" s="105" t="s">
        <v>253</v>
      </c>
    </row>
    <row r="10" customFormat="false" ht="15.75" hidden="false" customHeight="false" outlineLevel="0" collapsed="false">
      <c r="A10" s="104" t="s">
        <v>254</v>
      </c>
      <c r="B10" s="104" t="s">
        <v>255</v>
      </c>
      <c r="J10" s="106" t="s">
        <v>256</v>
      </c>
      <c r="K10" s="105" t="s">
        <v>257</v>
      </c>
      <c r="M10" s="108" t="s">
        <v>258</v>
      </c>
      <c r="N10" s="105" t="s">
        <v>259</v>
      </c>
      <c r="P10" s="107" t="s">
        <v>260</v>
      </c>
      <c r="Q10" s="107" t="s">
        <v>261</v>
      </c>
      <c r="S10" s="108" t="s">
        <v>262</v>
      </c>
      <c r="T10" s="105" t="s">
        <v>263</v>
      </c>
    </row>
    <row r="11" customFormat="false" ht="15.75" hidden="false" customHeight="false" outlineLevel="0" collapsed="false">
      <c r="A11" s="104" t="s">
        <v>169</v>
      </c>
      <c r="B11" s="104" t="s">
        <v>264</v>
      </c>
      <c r="J11" s="106" t="s">
        <v>265</v>
      </c>
      <c r="K11" s="105" t="s">
        <v>266</v>
      </c>
      <c r="M11" s="108" t="s">
        <v>267</v>
      </c>
      <c r="N11" s="105" t="s">
        <v>268</v>
      </c>
      <c r="P11" s="107" t="s">
        <v>269</v>
      </c>
      <c r="Q11" s="107" t="s">
        <v>261</v>
      </c>
      <c r="S11" s="108" t="s">
        <v>270</v>
      </c>
      <c r="T11" s="105" t="s">
        <v>271</v>
      </c>
    </row>
    <row r="12" customFormat="false" ht="15.75" hidden="false" customHeight="false" outlineLevel="0" collapsed="false">
      <c r="A12" s="104" t="s">
        <v>183</v>
      </c>
      <c r="B12" s="104" t="s">
        <v>272</v>
      </c>
      <c r="J12" s="106" t="s">
        <v>273</v>
      </c>
      <c r="K12" s="105" t="s">
        <v>274</v>
      </c>
      <c r="M12" s="108" t="s">
        <v>275</v>
      </c>
      <c r="N12" s="105" t="s">
        <v>276</v>
      </c>
      <c r="P12" s="107" t="s">
        <v>277</v>
      </c>
      <c r="Q12" s="107" t="s">
        <v>261</v>
      </c>
      <c r="S12" s="108" t="s">
        <v>278</v>
      </c>
      <c r="T12" s="105" t="s">
        <v>279</v>
      </c>
    </row>
    <row r="13" customFormat="false" ht="15.75" hidden="false" customHeight="false" outlineLevel="0" collapsed="false">
      <c r="A13" s="104" t="s">
        <v>52</v>
      </c>
      <c r="B13" s="104" t="s">
        <v>280</v>
      </c>
      <c r="J13" s="106" t="s">
        <v>281</v>
      </c>
      <c r="K13" s="105" t="s">
        <v>282</v>
      </c>
      <c r="M13" s="108" t="s">
        <v>283</v>
      </c>
      <c r="N13" s="105" t="s">
        <v>284</v>
      </c>
      <c r="P13" s="107" t="s">
        <v>285</v>
      </c>
      <c r="Q13" s="107" t="s">
        <v>286</v>
      </c>
      <c r="S13" s="108" t="s">
        <v>287</v>
      </c>
      <c r="T13" s="105" t="s">
        <v>288</v>
      </c>
    </row>
    <row r="14" customFormat="false" ht="15.75" hidden="false" customHeight="false" outlineLevel="0" collapsed="false">
      <c r="A14" s="104" t="s">
        <v>239</v>
      </c>
      <c r="B14" s="104" t="s">
        <v>289</v>
      </c>
      <c r="J14" s="106" t="s">
        <v>290</v>
      </c>
      <c r="K14" s="105" t="s">
        <v>291</v>
      </c>
      <c r="M14" s="108" t="s">
        <v>31</v>
      </c>
      <c r="N14" s="105" t="s">
        <v>292</v>
      </c>
      <c r="P14" s="107" t="s">
        <v>293</v>
      </c>
      <c r="Q14" s="107" t="s">
        <v>294</v>
      </c>
      <c r="S14" s="108" t="s">
        <v>295</v>
      </c>
      <c r="T14" s="105" t="s">
        <v>296</v>
      </c>
    </row>
    <row r="15" customFormat="false" ht="15.75" hidden="false" customHeight="false" outlineLevel="0" collapsed="false">
      <c r="A15" s="104" t="s">
        <v>251</v>
      </c>
      <c r="B15" s="104" t="s">
        <v>297</v>
      </c>
      <c r="J15" s="106" t="s">
        <v>298</v>
      </c>
      <c r="K15" s="105" t="s">
        <v>299</v>
      </c>
      <c r="M15" s="108" t="s">
        <v>300</v>
      </c>
      <c r="N15" s="105" t="s">
        <v>301</v>
      </c>
      <c r="P15" s="107" t="s">
        <v>302</v>
      </c>
      <c r="Q15" s="107" t="s">
        <v>303</v>
      </c>
      <c r="S15" s="108" t="s">
        <v>304</v>
      </c>
      <c r="T15" s="105" t="s">
        <v>305</v>
      </c>
    </row>
    <row r="16" customFormat="false" ht="15.75" hidden="false" customHeight="false" outlineLevel="0" collapsed="false">
      <c r="A16" s="104" t="s">
        <v>262</v>
      </c>
      <c r="B16" s="104" t="s">
        <v>306</v>
      </c>
      <c r="J16" s="106" t="s">
        <v>307</v>
      </c>
      <c r="K16" s="105" t="s">
        <v>308</v>
      </c>
      <c r="M16" s="108" t="s">
        <v>309</v>
      </c>
      <c r="N16" s="105" t="s">
        <v>310</v>
      </c>
      <c r="P16" s="107" t="s">
        <v>311</v>
      </c>
      <c r="Q16" s="107" t="s">
        <v>312</v>
      </c>
      <c r="S16" s="108" t="s">
        <v>313</v>
      </c>
      <c r="T16" s="105" t="s">
        <v>314</v>
      </c>
    </row>
    <row r="17" customFormat="false" ht="15.75" hidden="false" customHeight="false" outlineLevel="0" collapsed="false">
      <c r="A17" s="104" t="s">
        <v>270</v>
      </c>
      <c r="B17" s="104" t="s">
        <v>315</v>
      </c>
      <c r="J17" s="106" t="s">
        <v>316</v>
      </c>
      <c r="K17" s="105" t="s">
        <v>317</v>
      </c>
      <c r="M17" s="108" t="s">
        <v>318</v>
      </c>
      <c r="N17" s="105" t="s">
        <v>319</v>
      </c>
      <c r="P17" s="107" t="s">
        <v>320</v>
      </c>
      <c r="Q17" s="107" t="s">
        <v>321</v>
      </c>
      <c r="S17" s="108" t="s">
        <v>322</v>
      </c>
      <c r="T17" s="105" t="s">
        <v>323</v>
      </c>
    </row>
    <row r="18" customFormat="false" ht="15.75" hidden="false" customHeight="false" outlineLevel="0" collapsed="false">
      <c r="A18" s="104" t="s">
        <v>295</v>
      </c>
      <c r="B18" s="104" t="s">
        <v>324</v>
      </c>
      <c r="J18" s="106" t="s">
        <v>325</v>
      </c>
      <c r="K18" s="105" t="s">
        <v>326</v>
      </c>
      <c r="M18" s="0" t="s">
        <v>327</v>
      </c>
      <c r="N18" s="0" t="s">
        <v>328</v>
      </c>
      <c r="P18" s="107" t="s">
        <v>329</v>
      </c>
      <c r="Q18" s="107" t="s">
        <v>321</v>
      </c>
      <c r="S18" s="108" t="s">
        <v>330</v>
      </c>
      <c r="T18" s="105" t="s">
        <v>331</v>
      </c>
    </row>
    <row r="19" customFormat="false" ht="15.75" hidden="false" customHeight="false" outlineLevel="0" collapsed="false">
      <c r="A19" s="104" t="s">
        <v>304</v>
      </c>
      <c r="B19" s="104" t="s">
        <v>332</v>
      </c>
      <c r="J19" s="106" t="s">
        <v>333</v>
      </c>
      <c r="K19" s="105" t="s">
        <v>334</v>
      </c>
      <c r="M19" s="0" t="s">
        <v>335</v>
      </c>
      <c r="N19" s="0" t="s">
        <v>336</v>
      </c>
      <c r="P19" s="107" t="s">
        <v>337</v>
      </c>
      <c r="Q19" s="107" t="s">
        <v>321</v>
      </c>
      <c r="S19" s="108" t="s">
        <v>338</v>
      </c>
      <c r="T19" s="105" t="s">
        <v>339</v>
      </c>
    </row>
    <row r="20" customFormat="false" ht="15.75" hidden="false" customHeight="false" outlineLevel="0" collapsed="false">
      <c r="A20" s="104" t="s">
        <v>340</v>
      </c>
      <c r="B20" s="104" t="s">
        <v>341</v>
      </c>
      <c r="J20" s="106" t="s">
        <v>342</v>
      </c>
      <c r="K20" s="105" t="s">
        <v>343</v>
      </c>
      <c r="M20" s="0" t="s">
        <v>344</v>
      </c>
      <c r="N20" s="0" t="s">
        <v>345</v>
      </c>
      <c r="P20" s="107" t="s">
        <v>346</v>
      </c>
      <c r="Q20" s="107" t="s">
        <v>321</v>
      </c>
      <c r="S20" s="108" t="s">
        <v>347</v>
      </c>
      <c r="T20" s="105" t="s">
        <v>348</v>
      </c>
    </row>
    <row r="21" customFormat="false" ht="15.75" hidden="false" customHeight="false" outlineLevel="0" collapsed="false">
      <c r="A21" s="104" t="s">
        <v>349</v>
      </c>
      <c r="B21" s="104" t="s">
        <v>350</v>
      </c>
      <c r="J21" s="106" t="s">
        <v>351</v>
      </c>
      <c r="K21" s="105" t="s">
        <v>352</v>
      </c>
      <c r="M21" s="0" t="s">
        <v>353</v>
      </c>
      <c r="N21" s="0" t="s">
        <v>354</v>
      </c>
      <c r="P21" s="107" t="s">
        <v>355</v>
      </c>
      <c r="Q21" s="107" t="s">
        <v>321</v>
      </c>
      <c r="S21" s="108" t="s">
        <v>356</v>
      </c>
      <c r="T21" s="105" t="s">
        <v>357</v>
      </c>
    </row>
    <row r="22" customFormat="false" ht="15.75" hidden="false" customHeight="false" outlineLevel="0" collapsed="false">
      <c r="A22" s="104" t="s">
        <v>358</v>
      </c>
      <c r="B22" s="104" t="s">
        <v>359</v>
      </c>
      <c r="J22" s="106" t="s">
        <v>360</v>
      </c>
      <c r="K22" s="105" t="s">
        <v>361</v>
      </c>
      <c r="M22" s="0" t="s">
        <v>362</v>
      </c>
      <c r="N22" s="0" t="s">
        <v>363</v>
      </c>
      <c r="P22" s="107" t="s">
        <v>364</v>
      </c>
      <c r="Q22" s="107" t="s">
        <v>321</v>
      </c>
      <c r="S22" s="0" t="s">
        <v>365</v>
      </c>
      <c r="T22" s="0" t="s">
        <v>366</v>
      </c>
    </row>
    <row r="23" customFormat="false" ht="15.75" hidden="false" customHeight="false" outlineLevel="0" collapsed="false">
      <c r="A23" s="104" t="s">
        <v>367</v>
      </c>
      <c r="B23" s="104" t="s">
        <v>368</v>
      </c>
      <c r="J23" s="106" t="s">
        <v>369</v>
      </c>
      <c r="K23" s="105" t="s">
        <v>370</v>
      </c>
      <c r="M23" s="0" t="s">
        <v>371</v>
      </c>
      <c r="N23" s="0" t="s">
        <v>372</v>
      </c>
      <c r="P23" s="107" t="s">
        <v>373</v>
      </c>
      <c r="Q23" s="107" t="s">
        <v>321</v>
      </c>
    </row>
    <row r="24" customFormat="false" ht="15.75" hidden="false" customHeight="false" outlineLevel="0" collapsed="false">
      <c r="A24" s="104" t="s">
        <v>374</v>
      </c>
      <c r="B24" s="104" t="s">
        <v>375</v>
      </c>
      <c r="J24" s="106" t="s">
        <v>376</v>
      </c>
      <c r="K24" s="105" t="s">
        <v>377</v>
      </c>
      <c r="M24" s="0" t="s">
        <v>378</v>
      </c>
      <c r="N24" s="0" t="s">
        <v>379</v>
      </c>
      <c r="P24" s="107" t="s">
        <v>380</v>
      </c>
      <c r="Q24" s="107" t="s">
        <v>321</v>
      </c>
    </row>
    <row r="25" customFormat="false" ht="15.75" hidden="false" customHeight="false" outlineLevel="0" collapsed="false">
      <c r="A25" s="104" t="s">
        <v>381</v>
      </c>
      <c r="B25" s="104" t="s">
        <v>382</v>
      </c>
      <c r="J25" s="106" t="s">
        <v>383</v>
      </c>
      <c r="K25" s="105" t="s">
        <v>384</v>
      </c>
      <c r="M25" s="0" t="s">
        <v>385</v>
      </c>
      <c r="N25" s="0" t="s">
        <v>386</v>
      </c>
      <c r="P25" s="107" t="s">
        <v>387</v>
      </c>
      <c r="Q25" s="107" t="s">
        <v>321</v>
      </c>
    </row>
    <row r="26" customFormat="false" ht="15.75" hidden="false" customHeight="false" outlineLevel="0" collapsed="false">
      <c r="A26" s="104" t="s">
        <v>388</v>
      </c>
      <c r="B26" s="104" t="s">
        <v>389</v>
      </c>
      <c r="J26" s="106" t="s">
        <v>390</v>
      </c>
      <c r="K26" s="105" t="s">
        <v>391</v>
      </c>
      <c r="M26" s="0" t="s">
        <v>392</v>
      </c>
      <c r="N26" s="0" t="s">
        <v>393</v>
      </c>
      <c r="P26" s="107" t="s">
        <v>394</v>
      </c>
      <c r="Q26" s="107" t="s">
        <v>321</v>
      </c>
    </row>
    <row r="27" customFormat="false" ht="15.75" hidden="false" customHeight="false" outlineLevel="0" collapsed="false">
      <c r="A27" s="104" t="s">
        <v>395</v>
      </c>
      <c r="B27" s="104" t="s">
        <v>396</v>
      </c>
      <c r="J27" s="106" t="s">
        <v>397</v>
      </c>
      <c r="K27" s="105" t="s">
        <v>398</v>
      </c>
      <c r="M27" s="0" t="s">
        <v>399</v>
      </c>
      <c r="N27" s="0" t="s">
        <v>400</v>
      </c>
      <c r="P27" s="107" t="s">
        <v>401</v>
      </c>
      <c r="Q27" s="107" t="s">
        <v>321</v>
      </c>
    </row>
    <row r="28" customFormat="false" ht="15.75" hidden="false" customHeight="false" outlineLevel="0" collapsed="false">
      <c r="A28" s="104" t="s">
        <v>402</v>
      </c>
      <c r="B28" s="104" t="s">
        <v>403</v>
      </c>
      <c r="J28" s="106" t="s">
        <v>404</v>
      </c>
      <c r="K28" s="105" t="s">
        <v>405</v>
      </c>
      <c r="M28" s="0" t="s">
        <v>406</v>
      </c>
      <c r="N28" s="0" t="s">
        <v>407</v>
      </c>
      <c r="P28" s="107" t="s">
        <v>408</v>
      </c>
      <c r="Q28" s="107" t="s">
        <v>321</v>
      </c>
    </row>
    <row r="29" customFormat="false" ht="15.75" hidden="false" customHeight="false" outlineLevel="0" collapsed="false">
      <c r="A29" s="104" t="s">
        <v>409</v>
      </c>
      <c r="B29" s="104" t="s">
        <v>410</v>
      </c>
      <c r="J29" s="106" t="s">
        <v>411</v>
      </c>
      <c r="K29" s="105" t="s">
        <v>412</v>
      </c>
      <c r="M29" s="0" t="s">
        <v>413</v>
      </c>
      <c r="N29" s="0" t="s">
        <v>414</v>
      </c>
      <c r="P29" s="107" t="s">
        <v>415</v>
      </c>
      <c r="Q29" s="107" t="s">
        <v>416</v>
      </c>
    </row>
    <row r="30" customFormat="false" ht="15.75" hidden="false" customHeight="false" outlineLevel="0" collapsed="false">
      <c r="A30" s="104" t="s">
        <v>417</v>
      </c>
      <c r="B30" s="104" t="s">
        <v>418</v>
      </c>
      <c r="J30" s="106" t="s">
        <v>419</v>
      </c>
      <c r="K30" s="105" t="s">
        <v>420</v>
      </c>
      <c r="M30" s="0" t="s">
        <v>421</v>
      </c>
      <c r="N30" s="0" t="s">
        <v>422</v>
      </c>
      <c r="P30" s="107" t="s">
        <v>423</v>
      </c>
      <c r="Q30" s="107" t="s">
        <v>416</v>
      </c>
    </row>
    <row r="31" customFormat="false" ht="15.75" hidden="false" customHeight="false" outlineLevel="0" collapsed="false">
      <c r="A31" s="104" t="s">
        <v>424</v>
      </c>
      <c r="B31" s="104" t="s">
        <v>425</v>
      </c>
      <c r="J31" s="106" t="s">
        <v>426</v>
      </c>
      <c r="K31" s="105" t="s">
        <v>427</v>
      </c>
      <c r="M31" s="0" t="s">
        <v>428</v>
      </c>
      <c r="N31" s="0" t="s">
        <v>429</v>
      </c>
      <c r="P31" s="107" t="s">
        <v>430</v>
      </c>
      <c r="Q31" s="107" t="s">
        <v>261</v>
      </c>
    </row>
    <row r="32" customFormat="false" ht="15.75" hidden="false" customHeight="false" outlineLevel="0" collapsed="false">
      <c r="A32" s="104" t="s">
        <v>431</v>
      </c>
      <c r="B32" s="104" t="s">
        <v>432</v>
      </c>
      <c r="J32" s="106" t="s">
        <v>433</v>
      </c>
      <c r="K32" s="105" t="s">
        <v>434</v>
      </c>
      <c r="M32" s="0" t="s">
        <v>435</v>
      </c>
      <c r="N32" s="0" t="s">
        <v>436</v>
      </c>
      <c r="P32" s="107" t="s">
        <v>437</v>
      </c>
      <c r="Q32" s="107" t="s">
        <v>261</v>
      </c>
    </row>
    <row r="33" customFormat="false" ht="15.75" hidden="false" customHeight="false" outlineLevel="0" collapsed="false">
      <c r="A33" s="104" t="s">
        <v>438</v>
      </c>
      <c r="B33" s="104" t="s">
        <v>439</v>
      </c>
      <c r="J33" s="106" t="s">
        <v>440</v>
      </c>
      <c r="K33" s="105" t="s">
        <v>441</v>
      </c>
      <c r="M33" s="0" t="s">
        <v>442</v>
      </c>
      <c r="N33" s="0" t="s">
        <v>443</v>
      </c>
      <c r="P33" s="107" t="s">
        <v>444</v>
      </c>
      <c r="Q33" s="107" t="s">
        <v>261</v>
      </c>
    </row>
    <row r="34" customFormat="false" ht="15.75" hidden="false" customHeight="false" outlineLevel="0" collapsed="false">
      <c r="A34" s="104" t="s">
        <v>445</v>
      </c>
      <c r="B34" s="104" t="s">
        <v>446</v>
      </c>
      <c r="J34" s="106" t="s">
        <v>447</v>
      </c>
      <c r="K34" s="105" t="s">
        <v>448</v>
      </c>
      <c r="M34" s="0" t="s">
        <v>449</v>
      </c>
      <c r="N34" s="109" t="s">
        <v>450</v>
      </c>
      <c r="P34" s="107" t="s">
        <v>451</v>
      </c>
      <c r="Q34" s="107" t="s">
        <v>294</v>
      </c>
    </row>
    <row r="35" customFormat="false" ht="15.75" hidden="false" customHeight="false" outlineLevel="0" collapsed="false">
      <c r="A35" s="104" t="s">
        <v>452</v>
      </c>
      <c r="B35" s="104" t="s">
        <v>453</v>
      </c>
      <c r="J35" s="106" t="s">
        <v>454</v>
      </c>
      <c r="K35" s="105" t="s">
        <v>455</v>
      </c>
      <c r="M35" s="0" t="s">
        <v>456</v>
      </c>
      <c r="N35" s="0" t="s">
        <v>457</v>
      </c>
      <c r="P35" s="107" t="s">
        <v>458</v>
      </c>
      <c r="Q35" s="107" t="s">
        <v>294</v>
      </c>
    </row>
    <row r="36" customFormat="false" ht="15.75" hidden="false" customHeight="false" outlineLevel="0" collapsed="false">
      <c r="A36" s="104" t="s">
        <v>459</v>
      </c>
      <c r="B36" s="104" t="s">
        <v>460</v>
      </c>
      <c r="J36" s="106" t="s">
        <v>461</v>
      </c>
      <c r="K36" s="105" t="s">
        <v>462</v>
      </c>
      <c r="M36" s="0" t="s">
        <v>463</v>
      </c>
      <c r="N36" s="0" t="s">
        <v>464</v>
      </c>
      <c r="P36" s="107" t="s">
        <v>465</v>
      </c>
      <c r="Q36" s="107" t="s">
        <v>466</v>
      </c>
    </row>
    <row r="37" customFormat="false" ht="15.75" hidden="false" customHeight="false" outlineLevel="0" collapsed="false">
      <c r="A37" s="104" t="s">
        <v>467</v>
      </c>
      <c r="B37" s="104" t="s">
        <v>468</v>
      </c>
      <c r="J37" s="106" t="s">
        <v>469</v>
      </c>
      <c r="K37" s="105" t="s">
        <v>470</v>
      </c>
      <c r="M37" s="0" t="s">
        <v>471</v>
      </c>
      <c r="N37" s="0" t="s">
        <v>472</v>
      </c>
      <c r="P37" s="107" t="s">
        <v>473</v>
      </c>
      <c r="Q37" s="107" t="s">
        <v>312</v>
      </c>
    </row>
    <row r="38" customFormat="false" ht="15.75" hidden="false" customHeight="false" outlineLevel="0" collapsed="false">
      <c r="A38" s="104" t="s">
        <v>474</v>
      </c>
      <c r="B38" s="104" t="s">
        <v>475</v>
      </c>
      <c r="J38" s="106" t="s">
        <v>476</v>
      </c>
      <c r="K38" s="105" t="s">
        <v>477</v>
      </c>
      <c r="M38" s="0" t="s">
        <v>478</v>
      </c>
      <c r="N38" s="0" t="s">
        <v>479</v>
      </c>
      <c r="P38" s="107" t="s">
        <v>480</v>
      </c>
      <c r="Q38" s="107" t="s">
        <v>312</v>
      </c>
    </row>
    <row r="39" customFormat="false" ht="15.75" hidden="false" customHeight="false" outlineLevel="0" collapsed="false">
      <c r="A39" s="104" t="s">
        <v>481</v>
      </c>
      <c r="B39" s="104" t="s">
        <v>482</v>
      </c>
      <c r="J39" s="106" t="s">
        <v>483</v>
      </c>
      <c r="K39" s="105" t="s">
        <v>484</v>
      </c>
      <c r="M39" s="0" t="s">
        <v>485</v>
      </c>
      <c r="N39" s="0" t="s">
        <v>486</v>
      </c>
      <c r="P39" s="107" t="s">
        <v>487</v>
      </c>
      <c r="Q39" s="107" t="s">
        <v>466</v>
      </c>
    </row>
    <row r="40" customFormat="false" ht="15.75" hidden="false" customHeight="false" outlineLevel="0" collapsed="false">
      <c r="A40" s="104" t="s">
        <v>488</v>
      </c>
      <c r="B40" s="104" t="s">
        <v>489</v>
      </c>
      <c r="J40" s="106" t="s">
        <v>490</v>
      </c>
      <c r="K40" s="105" t="s">
        <v>491</v>
      </c>
      <c r="M40" s="0" t="s">
        <v>492</v>
      </c>
      <c r="N40" s="0" t="s">
        <v>493</v>
      </c>
      <c r="P40" s="107" t="s">
        <v>494</v>
      </c>
      <c r="Q40" s="107" t="s">
        <v>495</v>
      </c>
    </row>
    <row r="41" customFormat="false" ht="15.75" hidden="false" customHeight="false" outlineLevel="0" collapsed="false">
      <c r="A41" s="104" t="s">
        <v>496</v>
      </c>
      <c r="B41" s="104" t="s">
        <v>497</v>
      </c>
      <c r="J41" s="106" t="s">
        <v>498</v>
      </c>
      <c r="K41" s="105" t="s">
        <v>499</v>
      </c>
      <c r="M41" s="0" t="s">
        <v>500</v>
      </c>
      <c r="N41" s="0" t="s">
        <v>501</v>
      </c>
      <c r="P41" s="107" t="s">
        <v>502</v>
      </c>
      <c r="Q41" s="107" t="s">
        <v>503</v>
      </c>
    </row>
    <row r="42" customFormat="false" ht="15.75" hidden="false" customHeight="false" outlineLevel="0" collapsed="false">
      <c r="A42" s="0" t="s">
        <v>504</v>
      </c>
      <c r="B42" s="0" t="s">
        <v>505</v>
      </c>
      <c r="J42" s="106" t="s">
        <v>59</v>
      </c>
      <c r="K42" s="105" t="s">
        <v>506</v>
      </c>
      <c r="M42" s="0" t="s">
        <v>507</v>
      </c>
      <c r="N42" s="0" t="s">
        <v>508</v>
      </c>
      <c r="P42" s="107" t="s">
        <v>509</v>
      </c>
      <c r="Q42" s="107" t="s">
        <v>466</v>
      </c>
    </row>
    <row r="43" customFormat="false" ht="15.75" hidden="false" customHeight="false" outlineLevel="0" collapsed="false">
      <c r="A43" s="0" t="s">
        <v>510</v>
      </c>
      <c r="B43" s="0" t="s">
        <v>511</v>
      </c>
      <c r="J43" s="106" t="s">
        <v>512</v>
      </c>
      <c r="K43" s="105" t="s">
        <v>513</v>
      </c>
      <c r="M43" s="0" t="s">
        <v>514</v>
      </c>
      <c r="N43" s="0" t="s">
        <v>515</v>
      </c>
      <c r="P43" s="107" t="s">
        <v>516</v>
      </c>
      <c r="Q43" s="107" t="s">
        <v>517</v>
      </c>
    </row>
    <row r="44" customFormat="false" ht="15.75" hidden="false" customHeight="false" outlineLevel="0" collapsed="false">
      <c r="A44" s="0" t="s">
        <v>518</v>
      </c>
      <c r="B44" s="0" t="s">
        <v>519</v>
      </c>
      <c r="J44" s="106" t="s">
        <v>520</v>
      </c>
      <c r="K44" s="105" t="s">
        <v>521</v>
      </c>
      <c r="M44" s="0" t="s">
        <v>522</v>
      </c>
      <c r="N44" s="0" t="s">
        <v>523</v>
      </c>
      <c r="P44" s="107" t="s">
        <v>524</v>
      </c>
      <c r="Q44" s="107" t="s">
        <v>525</v>
      </c>
    </row>
    <row r="45" customFormat="false" ht="15.75" hidden="false" customHeight="false" outlineLevel="0" collapsed="false">
      <c r="A45" s="0" t="s">
        <v>526</v>
      </c>
      <c r="B45" s="0" t="s">
        <v>527</v>
      </c>
      <c r="J45" s="106" t="s">
        <v>528</v>
      </c>
      <c r="K45" s="105" t="s">
        <v>529</v>
      </c>
      <c r="M45" s="0" t="s">
        <v>530</v>
      </c>
      <c r="N45" s="0" t="s">
        <v>531</v>
      </c>
      <c r="P45" s="107" t="s">
        <v>532</v>
      </c>
      <c r="Q45" s="107" t="s">
        <v>533</v>
      </c>
    </row>
    <row r="46" customFormat="false" ht="15.75" hidden="false" customHeight="false" outlineLevel="0" collapsed="false">
      <c r="J46" s="106" t="s">
        <v>534</v>
      </c>
      <c r="K46" s="105" t="s">
        <v>535</v>
      </c>
      <c r="M46" s="0" t="s">
        <v>536</v>
      </c>
      <c r="N46" s="0" t="s">
        <v>537</v>
      </c>
      <c r="P46" s="107" t="s">
        <v>538</v>
      </c>
      <c r="Q46" s="107" t="s">
        <v>533</v>
      </c>
    </row>
    <row r="47" customFormat="false" ht="15.75" hidden="false" customHeight="false" outlineLevel="0" collapsed="false">
      <c r="J47" s="106" t="s">
        <v>539</v>
      </c>
      <c r="K47" s="105" t="s">
        <v>540</v>
      </c>
      <c r="M47" s="0" t="s">
        <v>541</v>
      </c>
      <c r="N47" s="0" t="s">
        <v>542</v>
      </c>
      <c r="P47" s="107" t="s">
        <v>543</v>
      </c>
      <c r="Q47" s="107" t="s">
        <v>525</v>
      </c>
    </row>
    <row r="48" customFormat="false" ht="15.75" hidden="false" customHeight="false" outlineLevel="0" collapsed="false">
      <c r="J48" s="106" t="s">
        <v>544</v>
      </c>
      <c r="K48" s="105" t="s">
        <v>545</v>
      </c>
      <c r="M48" s="0" t="s">
        <v>546</v>
      </c>
      <c r="N48" s="0" t="s">
        <v>547</v>
      </c>
      <c r="P48" s="107" t="s">
        <v>548</v>
      </c>
      <c r="Q48" s="107" t="s">
        <v>517</v>
      </c>
    </row>
    <row r="49" customFormat="false" ht="15.75" hidden="false" customHeight="false" outlineLevel="0" collapsed="false">
      <c r="J49" s="106" t="s">
        <v>549</v>
      </c>
      <c r="K49" s="105" t="s">
        <v>550</v>
      </c>
      <c r="M49" s="0" t="s">
        <v>551</v>
      </c>
      <c r="N49" s="0" t="s">
        <v>552</v>
      </c>
      <c r="P49" s="107" t="s">
        <v>553</v>
      </c>
      <c r="Q49" s="107" t="s">
        <v>554</v>
      </c>
    </row>
    <row r="50" customFormat="false" ht="15.75" hidden="false" customHeight="false" outlineLevel="0" collapsed="false">
      <c r="J50" s="106" t="s">
        <v>555</v>
      </c>
      <c r="K50" s="105" t="s">
        <v>556</v>
      </c>
      <c r="M50" s="0" t="s">
        <v>557</v>
      </c>
      <c r="N50" s="0" t="s">
        <v>558</v>
      </c>
      <c r="P50" s="107" t="s">
        <v>559</v>
      </c>
      <c r="Q50" s="107" t="s">
        <v>554</v>
      </c>
    </row>
    <row r="51" customFormat="false" ht="15.75" hidden="false" customHeight="false" outlineLevel="0" collapsed="false">
      <c r="J51" s="106" t="s">
        <v>560</v>
      </c>
      <c r="K51" s="105" t="s">
        <v>561</v>
      </c>
      <c r="M51" s="0" t="s">
        <v>562</v>
      </c>
      <c r="N51" s="0" t="s">
        <v>563</v>
      </c>
      <c r="P51" s="107" t="s">
        <v>564</v>
      </c>
      <c r="Q51" s="107" t="s">
        <v>321</v>
      </c>
    </row>
    <row r="52" customFormat="false" ht="15.75" hidden="false" customHeight="false" outlineLevel="0" collapsed="false">
      <c r="J52" s="106" t="s">
        <v>565</v>
      </c>
      <c r="K52" s="105" t="s">
        <v>566</v>
      </c>
      <c r="M52" s="0" t="s">
        <v>567</v>
      </c>
      <c r="N52" s="0" t="s">
        <v>568</v>
      </c>
      <c r="P52" s="107" t="s">
        <v>569</v>
      </c>
      <c r="Q52" s="107" t="s">
        <v>321</v>
      </c>
    </row>
    <row r="53" customFormat="false" ht="15.75" hidden="false" customHeight="false" outlineLevel="0" collapsed="false">
      <c r="J53" s="106" t="s">
        <v>570</v>
      </c>
      <c r="K53" s="105" t="s">
        <v>317</v>
      </c>
      <c r="M53" s="0" t="s">
        <v>571</v>
      </c>
      <c r="N53" s="0" t="s">
        <v>572</v>
      </c>
      <c r="P53" s="107" t="s">
        <v>573</v>
      </c>
      <c r="Q53" s="107" t="s">
        <v>321</v>
      </c>
    </row>
    <row r="54" customFormat="false" ht="15.75" hidden="false" customHeight="false" outlineLevel="0" collapsed="false">
      <c r="J54" s="106" t="s">
        <v>574</v>
      </c>
      <c r="K54" s="105" t="s">
        <v>575</v>
      </c>
      <c r="M54" s="0" t="s">
        <v>576</v>
      </c>
      <c r="N54" s="0" t="s">
        <v>577</v>
      </c>
      <c r="P54" s="107" t="s">
        <v>578</v>
      </c>
      <c r="Q54" s="107" t="s">
        <v>321</v>
      </c>
    </row>
    <row r="55" customFormat="false" ht="15.75" hidden="false" customHeight="false" outlineLevel="0" collapsed="false">
      <c r="J55" s="106" t="s">
        <v>579</v>
      </c>
      <c r="K55" s="105" t="s">
        <v>580</v>
      </c>
      <c r="M55" s="0" t="s">
        <v>581</v>
      </c>
      <c r="N55" s="0" t="s">
        <v>582</v>
      </c>
      <c r="P55" s="107" t="s">
        <v>583</v>
      </c>
      <c r="Q55" s="107" t="s">
        <v>321</v>
      </c>
    </row>
    <row r="56" customFormat="false" ht="15.75" hidden="false" customHeight="false" outlineLevel="0" collapsed="false">
      <c r="J56" s="106" t="s">
        <v>584</v>
      </c>
      <c r="K56" s="105" t="s">
        <v>585</v>
      </c>
      <c r="M56" s="0" t="s">
        <v>586</v>
      </c>
      <c r="N56" s="0" t="s">
        <v>587</v>
      </c>
      <c r="P56" s="107" t="s">
        <v>588</v>
      </c>
      <c r="Q56" s="107" t="s">
        <v>321</v>
      </c>
    </row>
    <row r="57" customFormat="false" ht="15.75" hidden="false" customHeight="false" outlineLevel="0" collapsed="false">
      <c r="J57" s="106" t="s">
        <v>589</v>
      </c>
      <c r="K57" s="105" t="s">
        <v>590</v>
      </c>
      <c r="M57" s="0" t="s">
        <v>591</v>
      </c>
      <c r="N57" s="0" t="s">
        <v>592</v>
      </c>
      <c r="P57" s="107" t="s">
        <v>593</v>
      </c>
      <c r="Q57" s="107" t="s">
        <v>321</v>
      </c>
    </row>
    <row r="58" customFormat="false" ht="15.75" hidden="false" customHeight="false" outlineLevel="0" collapsed="false">
      <c r="J58" s="106" t="s">
        <v>594</v>
      </c>
      <c r="K58" s="105" t="s">
        <v>595</v>
      </c>
      <c r="M58" s="0" t="s">
        <v>596</v>
      </c>
      <c r="N58" s="0" t="s">
        <v>597</v>
      </c>
      <c r="P58" s="107" t="s">
        <v>598</v>
      </c>
      <c r="Q58" s="107" t="s">
        <v>321</v>
      </c>
    </row>
    <row r="59" customFormat="false" ht="15.75" hidden="false" customHeight="false" outlineLevel="0" collapsed="false">
      <c r="J59" s="106" t="s">
        <v>599</v>
      </c>
      <c r="K59" s="105" t="s">
        <v>600</v>
      </c>
      <c r="M59" s="0" t="s">
        <v>601</v>
      </c>
      <c r="N59" s="0" t="s">
        <v>602</v>
      </c>
      <c r="P59" s="107" t="s">
        <v>603</v>
      </c>
      <c r="Q59" s="107" t="s">
        <v>321</v>
      </c>
    </row>
    <row r="60" customFormat="false" ht="15.75" hidden="false" customHeight="false" outlineLevel="0" collapsed="false">
      <c r="J60" s="106" t="s">
        <v>604</v>
      </c>
      <c r="K60" s="105" t="s">
        <v>605</v>
      </c>
      <c r="M60" s="0" t="s">
        <v>606</v>
      </c>
      <c r="N60" s="0" t="s">
        <v>607</v>
      </c>
      <c r="P60" s="107" t="s">
        <v>608</v>
      </c>
      <c r="Q60" s="107" t="s">
        <v>321</v>
      </c>
    </row>
    <row r="61" customFormat="false" ht="15.75" hidden="false" customHeight="false" outlineLevel="0" collapsed="false">
      <c r="J61" s="106" t="s">
        <v>609</v>
      </c>
      <c r="K61" s="105" t="s">
        <v>610</v>
      </c>
      <c r="M61" s="0" t="s">
        <v>611</v>
      </c>
      <c r="N61" s="0" t="s">
        <v>612</v>
      </c>
      <c r="P61" s="107" t="s">
        <v>613</v>
      </c>
      <c r="Q61" s="107" t="s">
        <v>321</v>
      </c>
    </row>
    <row r="62" customFormat="false" ht="15.75" hidden="false" customHeight="false" outlineLevel="0" collapsed="false">
      <c r="J62" s="106" t="s">
        <v>212</v>
      </c>
      <c r="K62" s="105" t="s">
        <v>614</v>
      </c>
      <c r="M62" s="0" t="s">
        <v>615</v>
      </c>
      <c r="N62" s="0" t="s">
        <v>616</v>
      </c>
      <c r="P62" s="107" t="s">
        <v>617</v>
      </c>
      <c r="Q62" s="107" t="s">
        <v>321</v>
      </c>
    </row>
    <row r="63" customFormat="false" ht="15.75" hidden="false" customHeight="false" outlineLevel="0" collapsed="false">
      <c r="J63" s="106" t="s">
        <v>618</v>
      </c>
      <c r="K63" s="105" t="s">
        <v>619</v>
      </c>
      <c r="M63" s="0" t="s">
        <v>620</v>
      </c>
      <c r="N63" s="0" t="s">
        <v>621</v>
      </c>
      <c r="P63" s="107" t="s">
        <v>622</v>
      </c>
      <c r="Q63" s="107" t="s">
        <v>623</v>
      </c>
    </row>
    <row r="64" customFormat="false" ht="15.75" hidden="false" customHeight="false" outlineLevel="0" collapsed="false">
      <c r="J64" s="106" t="s">
        <v>624</v>
      </c>
      <c r="K64" s="105" t="s">
        <v>625</v>
      </c>
      <c r="M64" s="0" t="s">
        <v>626</v>
      </c>
      <c r="N64" s="0" t="s">
        <v>627</v>
      </c>
      <c r="P64" s="107" t="s">
        <v>628</v>
      </c>
      <c r="Q64" s="107" t="s">
        <v>629</v>
      </c>
    </row>
    <row r="65" customFormat="false" ht="15.75" hidden="false" customHeight="false" outlineLevel="0" collapsed="false">
      <c r="J65" s="106" t="s">
        <v>630</v>
      </c>
      <c r="K65" s="105" t="s">
        <v>631</v>
      </c>
      <c r="M65" s="0" t="s">
        <v>632</v>
      </c>
      <c r="N65" s="0" t="s">
        <v>633</v>
      </c>
      <c r="P65" s="107" t="s">
        <v>634</v>
      </c>
      <c r="Q65" s="107" t="s">
        <v>629</v>
      </c>
    </row>
    <row r="66" customFormat="false" ht="15.75" hidden="false" customHeight="false" outlineLevel="0" collapsed="false">
      <c r="J66" s="106" t="s">
        <v>635</v>
      </c>
      <c r="K66" s="105" t="s">
        <v>636</v>
      </c>
      <c r="M66" s="0" t="s">
        <v>637</v>
      </c>
      <c r="N66" s="0" t="s">
        <v>638</v>
      </c>
      <c r="P66" s="107" t="s">
        <v>639</v>
      </c>
      <c r="Q66" s="107" t="s">
        <v>623</v>
      </c>
    </row>
    <row r="67" customFormat="false" ht="15.75" hidden="false" customHeight="false" outlineLevel="0" collapsed="false">
      <c r="J67" s="106" t="s">
        <v>640</v>
      </c>
      <c r="K67" s="105" t="s">
        <v>641</v>
      </c>
      <c r="M67" s="0" t="s">
        <v>642</v>
      </c>
      <c r="N67" s="0" t="s">
        <v>643</v>
      </c>
      <c r="P67" s="107" t="s">
        <v>644</v>
      </c>
      <c r="Q67" s="107" t="s">
        <v>645</v>
      </c>
    </row>
    <row r="68" customFormat="false" ht="15.75" hidden="false" customHeight="false" outlineLevel="0" collapsed="false">
      <c r="J68" s="106" t="s">
        <v>646</v>
      </c>
      <c r="K68" s="105" t="s">
        <v>647</v>
      </c>
      <c r="M68" s="0" t="s">
        <v>648</v>
      </c>
      <c r="N68" s="0" t="s">
        <v>649</v>
      </c>
      <c r="P68" s="107" t="s">
        <v>650</v>
      </c>
      <c r="Q68" s="107" t="s">
        <v>645</v>
      </c>
    </row>
    <row r="69" customFormat="false" ht="15.75" hidden="false" customHeight="false" outlineLevel="0" collapsed="false">
      <c r="J69" s="106" t="s">
        <v>651</v>
      </c>
      <c r="K69" s="105" t="s">
        <v>652</v>
      </c>
      <c r="M69" s="0" t="s">
        <v>653</v>
      </c>
      <c r="N69" s="0" t="s">
        <v>654</v>
      </c>
      <c r="P69" s="107" t="s">
        <v>655</v>
      </c>
      <c r="Q69" s="107" t="s">
        <v>645</v>
      </c>
    </row>
    <row r="70" customFormat="false" ht="15.75" hidden="false" customHeight="false" outlineLevel="0" collapsed="false">
      <c r="J70" s="106" t="s">
        <v>656</v>
      </c>
      <c r="K70" s="105" t="s">
        <v>657</v>
      </c>
      <c r="M70" s="0" t="s">
        <v>658</v>
      </c>
      <c r="N70" s="0" t="s">
        <v>659</v>
      </c>
      <c r="P70" s="107" t="s">
        <v>660</v>
      </c>
      <c r="Q70" s="107" t="s">
        <v>645</v>
      </c>
    </row>
    <row r="71" customFormat="false" ht="15.75" hidden="false" customHeight="false" outlineLevel="0" collapsed="false">
      <c r="J71" s="106" t="s">
        <v>661</v>
      </c>
      <c r="K71" s="105" t="s">
        <v>662</v>
      </c>
      <c r="M71" s="0" t="s">
        <v>663</v>
      </c>
      <c r="N71" s="0" t="s">
        <v>664</v>
      </c>
      <c r="P71" s="107" t="s">
        <v>665</v>
      </c>
      <c r="Q71" s="107" t="s">
        <v>666</v>
      </c>
    </row>
    <row r="72" customFormat="false" ht="15.75" hidden="false" customHeight="false" outlineLevel="0" collapsed="false">
      <c r="J72" s="106" t="s">
        <v>667</v>
      </c>
      <c r="K72" s="105" t="s">
        <v>668</v>
      </c>
      <c r="M72" s="0" t="s">
        <v>669</v>
      </c>
      <c r="N72" s="0" t="s">
        <v>670</v>
      </c>
      <c r="P72" s="107" t="s">
        <v>671</v>
      </c>
      <c r="Q72" s="107" t="s">
        <v>666</v>
      </c>
    </row>
    <row r="73" customFormat="false" ht="15.75" hidden="false" customHeight="false" outlineLevel="0" collapsed="false">
      <c r="J73" s="106" t="s">
        <v>672</v>
      </c>
      <c r="K73" s="105" t="s">
        <v>673</v>
      </c>
      <c r="M73" s="0" t="s">
        <v>674</v>
      </c>
      <c r="N73" s="0" t="s">
        <v>675</v>
      </c>
      <c r="P73" s="107" t="s">
        <v>676</v>
      </c>
      <c r="Q73" s="107" t="s">
        <v>666</v>
      </c>
    </row>
    <row r="74" customFormat="false" ht="15.75" hidden="false" customHeight="false" outlineLevel="0" collapsed="false">
      <c r="J74" s="106" t="s">
        <v>677</v>
      </c>
      <c r="K74" s="105" t="s">
        <v>678</v>
      </c>
      <c r="M74" s="0" t="s">
        <v>679</v>
      </c>
      <c r="N74" s="0" t="s">
        <v>680</v>
      </c>
      <c r="P74" s="107" t="s">
        <v>681</v>
      </c>
      <c r="Q74" s="107" t="s">
        <v>666</v>
      </c>
    </row>
    <row r="75" customFormat="false" ht="15.75" hidden="false" customHeight="false" outlineLevel="0" collapsed="false">
      <c r="J75" s="106" t="s">
        <v>682</v>
      </c>
      <c r="K75" s="105" t="s">
        <v>683</v>
      </c>
      <c r="M75" s="0" t="s">
        <v>684</v>
      </c>
      <c r="N75" s="0" t="s">
        <v>685</v>
      </c>
      <c r="P75" s="107" t="s">
        <v>686</v>
      </c>
      <c r="Q75" s="107" t="s">
        <v>294</v>
      </c>
    </row>
    <row r="76" customFormat="false" ht="15.75" hidden="false" customHeight="false" outlineLevel="0" collapsed="false">
      <c r="J76" s="106" t="s">
        <v>687</v>
      </c>
      <c r="K76" s="105" t="s">
        <v>688</v>
      </c>
      <c r="M76" s="0" t="s">
        <v>689</v>
      </c>
      <c r="N76" s="0" t="s">
        <v>690</v>
      </c>
      <c r="P76" s="107" t="s">
        <v>691</v>
      </c>
      <c r="Q76" s="107" t="s">
        <v>294</v>
      </c>
    </row>
    <row r="77" customFormat="false" ht="15.75" hidden="false" customHeight="false" outlineLevel="0" collapsed="false">
      <c r="J77" s="106" t="s">
        <v>692</v>
      </c>
      <c r="K77" s="105" t="s">
        <v>693</v>
      </c>
      <c r="M77" s="0" t="s">
        <v>694</v>
      </c>
      <c r="N77" s="0" t="s">
        <v>695</v>
      </c>
      <c r="P77" s="107" t="s">
        <v>696</v>
      </c>
      <c r="Q77" s="107" t="s">
        <v>697</v>
      </c>
    </row>
    <row r="78" customFormat="false" ht="15.75" hidden="false" customHeight="false" outlineLevel="0" collapsed="false">
      <c r="J78" s="106" t="s">
        <v>698</v>
      </c>
      <c r="K78" s="105" t="s">
        <v>699</v>
      </c>
      <c r="M78" s="0" t="s">
        <v>700</v>
      </c>
      <c r="N78" s="0" t="s">
        <v>701</v>
      </c>
      <c r="P78" s="107" t="s">
        <v>702</v>
      </c>
      <c r="Q78" s="107" t="s">
        <v>697</v>
      </c>
    </row>
    <row r="79" customFormat="false" ht="15.75" hidden="false" customHeight="false" outlineLevel="0" collapsed="false">
      <c r="J79" s="106" t="s">
        <v>703</v>
      </c>
      <c r="K79" s="105" t="s">
        <v>704</v>
      </c>
      <c r="M79" s="0" t="s">
        <v>705</v>
      </c>
      <c r="N79" s="0" t="s">
        <v>706</v>
      </c>
      <c r="P79" s="107" t="s">
        <v>707</v>
      </c>
      <c r="Q79" s="107" t="s">
        <v>708</v>
      </c>
    </row>
    <row r="80" customFormat="false" ht="15.75" hidden="false" customHeight="false" outlineLevel="0" collapsed="false">
      <c r="J80" s="106" t="s">
        <v>709</v>
      </c>
      <c r="K80" s="105" t="s">
        <v>710</v>
      </c>
      <c r="M80" s="0" t="s">
        <v>711</v>
      </c>
      <c r="N80" s="0" t="s">
        <v>712</v>
      </c>
      <c r="P80" s="107" t="s">
        <v>713</v>
      </c>
      <c r="Q80" s="107" t="s">
        <v>708</v>
      </c>
    </row>
    <row r="81" customFormat="false" ht="15.75" hidden="false" customHeight="false" outlineLevel="0" collapsed="false">
      <c r="J81" s="106" t="s">
        <v>714</v>
      </c>
      <c r="K81" s="105" t="s">
        <v>715</v>
      </c>
      <c r="M81" s="0" t="s">
        <v>716</v>
      </c>
      <c r="N81" s="0" t="s">
        <v>717</v>
      </c>
      <c r="P81" s="107" t="s">
        <v>718</v>
      </c>
      <c r="Q81" s="107" t="s">
        <v>719</v>
      </c>
    </row>
    <row r="82" customFormat="false" ht="15.75" hidden="false" customHeight="false" outlineLevel="0" collapsed="false">
      <c r="J82" s="106" t="s">
        <v>720</v>
      </c>
      <c r="K82" s="105" t="s">
        <v>721</v>
      </c>
      <c r="M82" s="0" t="s">
        <v>722</v>
      </c>
      <c r="N82" s="0" t="s">
        <v>723</v>
      </c>
      <c r="P82" s="107" t="s">
        <v>724</v>
      </c>
      <c r="Q82" s="107" t="s">
        <v>719</v>
      </c>
    </row>
    <row r="83" customFormat="false" ht="15.75" hidden="false" customHeight="false" outlineLevel="0" collapsed="false">
      <c r="J83" s="106" t="s">
        <v>725</v>
      </c>
      <c r="K83" s="105" t="s">
        <v>726</v>
      </c>
      <c r="M83" s="0" t="s">
        <v>727</v>
      </c>
      <c r="N83" s="0" t="s">
        <v>728</v>
      </c>
      <c r="P83" s="107" t="s">
        <v>729</v>
      </c>
      <c r="Q83" s="107" t="s">
        <v>730</v>
      </c>
    </row>
    <row r="84" customFormat="false" ht="15.75" hidden="false" customHeight="false" outlineLevel="0" collapsed="false">
      <c r="J84" s="106" t="s">
        <v>731</v>
      </c>
      <c r="K84" s="105" t="s">
        <v>732</v>
      </c>
      <c r="M84" s="0" t="s">
        <v>733</v>
      </c>
      <c r="N84" s="0" t="s">
        <v>734</v>
      </c>
      <c r="P84" s="107" t="s">
        <v>735</v>
      </c>
      <c r="Q84" s="107" t="s">
        <v>730</v>
      </c>
    </row>
    <row r="85" customFormat="false" ht="15.75" hidden="false" customHeight="false" outlineLevel="0" collapsed="false">
      <c r="J85" s="106" t="s">
        <v>736</v>
      </c>
      <c r="K85" s="105" t="s">
        <v>737</v>
      </c>
      <c r="M85" s="0" t="s">
        <v>738</v>
      </c>
      <c r="N85" s="0" t="s">
        <v>739</v>
      </c>
      <c r="P85" s="107" t="s">
        <v>740</v>
      </c>
      <c r="Q85" s="107" t="s">
        <v>261</v>
      </c>
    </row>
    <row r="86" customFormat="false" ht="15.75" hidden="false" customHeight="false" outlineLevel="0" collapsed="false">
      <c r="J86" s="106" t="s">
        <v>741</v>
      </c>
      <c r="K86" s="105" t="s">
        <v>742</v>
      </c>
      <c r="M86" s="0" t="s">
        <v>743</v>
      </c>
      <c r="N86" s="0" t="s">
        <v>744</v>
      </c>
      <c r="P86" s="107" t="s">
        <v>745</v>
      </c>
      <c r="Q86" s="107" t="s">
        <v>746</v>
      </c>
    </row>
    <row r="87" customFormat="false" ht="15.75" hidden="false" customHeight="false" outlineLevel="0" collapsed="false">
      <c r="J87" s="106" t="s">
        <v>747</v>
      </c>
      <c r="K87" s="105" t="s">
        <v>748</v>
      </c>
      <c r="M87" s="0" t="s">
        <v>749</v>
      </c>
      <c r="N87" s="0" t="s">
        <v>750</v>
      </c>
      <c r="P87" s="107" t="s">
        <v>751</v>
      </c>
      <c r="Q87" s="107" t="s">
        <v>261</v>
      </c>
    </row>
    <row r="88" customFormat="false" ht="15.75" hidden="false" customHeight="false" outlineLevel="0" collapsed="false">
      <c r="J88" s="106" t="s">
        <v>752</v>
      </c>
      <c r="K88" s="105" t="s">
        <v>753</v>
      </c>
      <c r="M88" s="0" t="s">
        <v>754</v>
      </c>
      <c r="N88" s="0" t="s">
        <v>755</v>
      </c>
      <c r="P88" s="107" t="s">
        <v>756</v>
      </c>
      <c r="Q88" s="107" t="s">
        <v>261</v>
      </c>
    </row>
    <row r="89" customFormat="false" ht="15.75" hidden="false" customHeight="false" outlineLevel="0" collapsed="false">
      <c r="J89" s="106" t="s">
        <v>757</v>
      </c>
      <c r="K89" s="105" t="s">
        <v>758</v>
      </c>
      <c r="M89" s="0" t="s">
        <v>759</v>
      </c>
      <c r="N89" s="0" t="s">
        <v>760</v>
      </c>
      <c r="P89" s="107" t="s">
        <v>761</v>
      </c>
      <c r="Q89" s="107" t="s">
        <v>261</v>
      </c>
    </row>
    <row r="90" customFormat="false" ht="15.75" hidden="false" customHeight="false" outlineLevel="0" collapsed="false">
      <c r="J90" s="106" t="s">
        <v>762</v>
      </c>
      <c r="K90" s="105" t="s">
        <v>763</v>
      </c>
      <c r="M90" s="0" t="s">
        <v>764</v>
      </c>
      <c r="N90" s="0" t="s">
        <v>765</v>
      </c>
      <c r="P90" s="107" t="s">
        <v>766</v>
      </c>
      <c r="Q90" s="107" t="s">
        <v>294</v>
      </c>
    </row>
    <row r="91" customFormat="false" ht="15.75" hidden="false" customHeight="false" outlineLevel="0" collapsed="false">
      <c r="J91" s="106" t="s">
        <v>767</v>
      </c>
      <c r="K91" s="105" t="s">
        <v>768</v>
      </c>
      <c r="M91" s="0" t="s">
        <v>769</v>
      </c>
      <c r="N91" s="0" t="s">
        <v>770</v>
      </c>
      <c r="P91" s="107" t="s">
        <v>771</v>
      </c>
      <c r="Q91" s="107" t="s">
        <v>294</v>
      </c>
    </row>
    <row r="92" customFormat="false" ht="15.75" hidden="false" customHeight="false" outlineLevel="0" collapsed="false">
      <c r="J92" s="106" t="s">
        <v>772</v>
      </c>
      <c r="K92" s="105" t="s">
        <v>773</v>
      </c>
      <c r="M92" s="0" t="s">
        <v>774</v>
      </c>
      <c r="N92" s="0" t="s">
        <v>775</v>
      </c>
      <c r="P92" s="107" t="s">
        <v>776</v>
      </c>
      <c r="Q92" s="107" t="s">
        <v>466</v>
      </c>
    </row>
    <row r="93" customFormat="false" ht="15.75" hidden="false" customHeight="false" outlineLevel="0" collapsed="false">
      <c r="J93" s="106" t="s">
        <v>777</v>
      </c>
      <c r="K93" s="105" t="s">
        <v>778</v>
      </c>
      <c r="M93" s="0" t="s">
        <v>779</v>
      </c>
      <c r="N93" s="0" t="s">
        <v>780</v>
      </c>
      <c r="P93" s="107" t="s">
        <v>781</v>
      </c>
      <c r="Q93" s="107" t="s">
        <v>782</v>
      </c>
    </row>
    <row r="94" customFormat="false" ht="15.75" hidden="false" customHeight="false" outlineLevel="0" collapsed="false">
      <c r="J94" s="106" t="s">
        <v>783</v>
      </c>
      <c r="K94" s="105" t="s">
        <v>784</v>
      </c>
      <c r="M94" s="0" t="s">
        <v>785</v>
      </c>
      <c r="N94" s="0" t="s">
        <v>786</v>
      </c>
      <c r="P94" s="107" t="s">
        <v>787</v>
      </c>
      <c r="Q94" s="107" t="s">
        <v>788</v>
      </c>
    </row>
    <row r="95" customFormat="false" ht="15.75" hidden="false" customHeight="false" outlineLevel="0" collapsed="false">
      <c r="J95" s="106" t="s">
        <v>789</v>
      </c>
      <c r="K95" s="105" t="s">
        <v>790</v>
      </c>
      <c r="M95" s="0" t="s">
        <v>791</v>
      </c>
      <c r="N95" s="0" t="s">
        <v>792</v>
      </c>
      <c r="P95" s="107" t="s">
        <v>793</v>
      </c>
      <c r="Q95" s="107" t="s">
        <v>782</v>
      </c>
    </row>
    <row r="96" customFormat="false" ht="15.75" hidden="false" customHeight="false" outlineLevel="0" collapsed="false">
      <c r="J96" s="106" t="s">
        <v>794</v>
      </c>
      <c r="K96" s="105" t="s">
        <v>795</v>
      </c>
      <c r="M96" s="0" t="s">
        <v>796</v>
      </c>
      <c r="N96" s="0" t="s">
        <v>797</v>
      </c>
      <c r="P96" s="107" t="s">
        <v>798</v>
      </c>
      <c r="Q96" s="107" t="s">
        <v>466</v>
      </c>
    </row>
    <row r="97" customFormat="false" ht="15.75" hidden="false" customHeight="false" outlineLevel="0" collapsed="false">
      <c r="J97" s="106" t="s">
        <v>799</v>
      </c>
      <c r="K97" s="105" t="s">
        <v>800</v>
      </c>
      <c r="M97" s="0" t="s">
        <v>801</v>
      </c>
      <c r="N97" s="0" t="s">
        <v>802</v>
      </c>
      <c r="P97" s="107" t="s">
        <v>803</v>
      </c>
      <c r="Q97" s="107" t="s">
        <v>788</v>
      </c>
    </row>
    <row r="98" customFormat="false" ht="15.75" hidden="false" customHeight="false" outlineLevel="0" collapsed="false">
      <c r="J98" s="106" t="s">
        <v>804</v>
      </c>
      <c r="K98" s="105" t="s">
        <v>805</v>
      </c>
      <c r="M98" s="0" t="s">
        <v>806</v>
      </c>
      <c r="N98" s="0" t="s">
        <v>807</v>
      </c>
      <c r="P98" s="107" t="s">
        <v>808</v>
      </c>
      <c r="Q98" s="107" t="s">
        <v>809</v>
      </c>
    </row>
    <row r="99" customFormat="false" ht="15.75" hidden="false" customHeight="false" outlineLevel="0" collapsed="false">
      <c r="J99" s="106" t="s">
        <v>810</v>
      </c>
      <c r="K99" s="105" t="s">
        <v>811</v>
      </c>
      <c r="M99" s="0" t="s">
        <v>812</v>
      </c>
      <c r="N99" s="0" t="s">
        <v>813</v>
      </c>
      <c r="P99" s="107" t="s">
        <v>814</v>
      </c>
      <c r="Q99" s="107" t="s">
        <v>466</v>
      </c>
    </row>
    <row r="100" customFormat="false" ht="15.75" hidden="false" customHeight="false" outlineLevel="0" collapsed="false">
      <c r="J100" s="106" t="s">
        <v>815</v>
      </c>
      <c r="K100" s="105" t="s">
        <v>816</v>
      </c>
      <c r="M100" s="0" t="s">
        <v>817</v>
      </c>
      <c r="N100" s="0" t="s">
        <v>818</v>
      </c>
      <c r="P100" s="107" t="s">
        <v>819</v>
      </c>
      <c r="Q100" s="107" t="s">
        <v>517</v>
      </c>
    </row>
    <row r="101" customFormat="false" ht="15.75" hidden="false" customHeight="false" outlineLevel="0" collapsed="false">
      <c r="J101" s="106" t="s">
        <v>820</v>
      </c>
      <c r="K101" s="105" t="s">
        <v>821</v>
      </c>
      <c r="M101" s="0" t="s">
        <v>822</v>
      </c>
      <c r="N101" s="0" t="s">
        <v>823</v>
      </c>
      <c r="P101" s="107" t="s">
        <v>824</v>
      </c>
      <c r="Q101" s="107" t="s">
        <v>825</v>
      </c>
    </row>
    <row r="102" customFormat="false" ht="15.75" hidden="false" customHeight="false" outlineLevel="0" collapsed="false">
      <c r="J102" s="106" t="s">
        <v>826</v>
      </c>
      <c r="K102" s="105" t="s">
        <v>827</v>
      </c>
      <c r="M102" s="0" t="s">
        <v>828</v>
      </c>
      <c r="N102" s="0" t="s">
        <v>829</v>
      </c>
      <c r="P102" s="107" t="s">
        <v>830</v>
      </c>
      <c r="Q102" s="107" t="s">
        <v>533</v>
      </c>
    </row>
    <row r="103" customFormat="false" ht="15.75" hidden="false" customHeight="false" outlineLevel="0" collapsed="false">
      <c r="J103" s="106" t="s">
        <v>831</v>
      </c>
      <c r="K103" s="105" t="s">
        <v>832</v>
      </c>
      <c r="M103" s="0" t="s">
        <v>833</v>
      </c>
      <c r="N103" s="0" t="s">
        <v>834</v>
      </c>
      <c r="P103" s="107" t="s">
        <v>835</v>
      </c>
      <c r="Q103" s="107" t="s">
        <v>533</v>
      </c>
    </row>
    <row r="104" customFormat="false" ht="15.75" hidden="false" customHeight="false" outlineLevel="0" collapsed="false">
      <c r="J104" s="106" t="s">
        <v>836</v>
      </c>
      <c r="K104" s="105" t="s">
        <v>837</v>
      </c>
      <c r="M104" s="0" t="s">
        <v>838</v>
      </c>
      <c r="N104" s="0" t="s">
        <v>839</v>
      </c>
      <c r="P104" s="107" t="s">
        <v>840</v>
      </c>
      <c r="Q104" s="107" t="s">
        <v>825</v>
      </c>
    </row>
    <row r="105" customFormat="false" ht="15.75" hidden="false" customHeight="false" outlineLevel="0" collapsed="false">
      <c r="A105" s="110"/>
      <c r="B105" s="110"/>
      <c r="J105" s="106" t="s">
        <v>841</v>
      </c>
      <c r="K105" s="105" t="s">
        <v>842</v>
      </c>
      <c r="M105" s="0" t="s">
        <v>843</v>
      </c>
      <c r="N105" s="0" t="s">
        <v>844</v>
      </c>
      <c r="P105" s="107" t="s">
        <v>845</v>
      </c>
      <c r="Q105" s="107" t="s">
        <v>517</v>
      </c>
    </row>
    <row r="106" customFormat="false" ht="15.75" hidden="false" customHeight="false" outlineLevel="0" collapsed="false">
      <c r="J106" s="106" t="s">
        <v>846</v>
      </c>
      <c r="K106" s="105" t="s">
        <v>847</v>
      </c>
      <c r="M106" s="0" t="s">
        <v>848</v>
      </c>
      <c r="N106" s="0" t="s">
        <v>849</v>
      </c>
      <c r="P106" s="107" t="s">
        <v>850</v>
      </c>
      <c r="Q106" s="107" t="s">
        <v>554</v>
      </c>
    </row>
    <row r="107" customFormat="false" ht="15.75" hidden="false" customHeight="false" outlineLevel="0" collapsed="false">
      <c r="J107" s="106" t="s">
        <v>851</v>
      </c>
      <c r="K107" s="105" t="s">
        <v>852</v>
      </c>
      <c r="M107" s="0" t="s">
        <v>853</v>
      </c>
      <c r="N107" s="0" t="s">
        <v>854</v>
      </c>
      <c r="P107" s="107" t="s">
        <v>855</v>
      </c>
      <c r="Q107" s="107" t="s">
        <v>554</v>
      </c>
    </row>
    <row r="108" customFormat="false" ht="15.75" hidden="false" customHeight="false" outlineLevel="0" collapsed="false">
      <c r="A108" s="110"/>
      <c r="B108" s="110"/>
      <c r="J108" s="106" t="s">
        <v>856</v>
      </c>
      <c r="K108" s="105" t="s">
        <v>857</v>
      </c>
      <c r="M108" s="0" t="s">
        <v>858</v>
      </c>
      <c r="N108" s="0" t="s">
        <v>859</v>
      </c>
      <c r="P108" s="107" t="s">
        <v>860</v>
      </c>
      <c r="Q108" s="107" t="s">
        <v>321</v>
      </c>
    </row>
    <row r="109" customFormat="false" ht="15.75" hidden="false" customHeight="false" outlineLevel="0" collapsed="false">
      <c r="J109" s="106" t="s">
        <v>861</v>
      </c>
      <c r="K109" s="105" t="s">
        <v>862</v>
      </c>
      <c r="M109" s="0" t="s">
        <v>863</v>
      </c>
      <c r="N109" s="0" t="s">
        <v>864</v>
      </c>
      <c r="P109" s="107" t="s">
        <v>865</v>
      </c>
      <c r="Q109" s="107" t="s">
        <v>321</v>
      </c>
    </row>
    <row r="110" customFormat="false" ht="15.75" hidden="false" customHeight="false" outlineLevel="0" collapsed="false">
      <c r="J110" s="106" t="s">
        <v>866</v>
      </c>
      <c r="K110" s="105" t="s">
        <v>867</v>
      </c>
      <c r="M110" s="0" t="s">
        <v>868</v>
      </c>
      <c r="N110" s="0" t="s">
        <v>869</v>
      </c>
      <c r="P110" s="107" t="s">
        <v>870</v>
      </c>
      <c r="Q110" s="107" t="s">
        <v>321</v>
      </c>
    </row>
    <row r="111" customFormat="false" ht="15.75" hidden="false" customHeight="false" outlineLevel="0" collapsed="false">
      <c r="J111" s="106" t="s">
        <v>871</v>
      </c>
      <c r="K111" s="105" t="s">
        <v>872</v>
      </c>
      <c r="M111" s="0" t="s">
        <v>873</v>
      </c>
      <c r="N111" s="0" t="s">
        <v>874</v>
      </c>
      <c r="P111" s="107" t="s">
        <v>875</v>
      </c>
      <c r="Q111" s="107" t="s">
        <v>876</v>
      </c>
    </row>
    <row r="112" customFormat="false" ht="15.75" hidden="false" customHeight="false" outlineLevel="0" collapsed="false">
      <c r="J112" s="106" t="s">
        <v>877</v>
      </c>
      <c r="K112" s="105" t="s">
        <v>878</v>
      </c>
      <c r="M112" s="0" t="s">
        <v>879</v>
      </c>
      <c r="N112" s="0" t="s">
        <v>880</v>
      </c>
      <c r="P112" s="107" t="s">
        <v>881</v>
      </c>
      <c r="Q112" s="107" t="s">
        <v>321</v>
      </c>
    </row>
    <row r="113" customFormat="false" ht="15.75" hidden="false" customHeight="false" outlineLevel="0" collapsed="false">
      <c r="J113" s="106" t="s">
        <v>882</v>
      </c>
      <c r="K113" s="105" t="s">
        <v>883</v>
      </c>
      <c r="M113" s="0" t="s">
        <v>884</v>
      </c>
      <c r="N113" s="0" t="s">
        <v>885</v>
      </c>
      <c r="P113" s="107" t="s">
        <v>886</v>
      </c>
      <c r="Q113" s="107" t="s">
        <v>321</v>
      </c>
    </row>
    <row r="114" customFormat="false" ht="15.75" hidden="false" customHeight="false" outlineLevel="0" collapsed="false">
      <c r="J114" s="106" t="s">
        <v>887</v>
      </c>
      <c r="K114" s="105" t="s">
        <v>888</v>
      </c>
      <c r="M114" s="0" t="s">
        <v>889</v>
      </c>
      <c r="N114" s="0" t="s">
        <v>890</v>
      </c>
      <c r="P114" s="107" t="s">
        <v>891</v>
      </c>
      <c r="Q114" s="107" t="s">
        <v>321</v>
      </c>
    </row>
    <row r="115" customFormat="false" ht="15.75" hidden="false" customHeight="false" outlineLevel="0" collapsed="false">
      <c r="J115" s="106" t="s">
        <v>892</v>
      </c>
      <c r="K115" s="105" t="s">
        <v>893</v>
      </c>
      <c r="M115" s="0" t="s">
        <v>894</v>
      </c>
      <c r="N115" s="0" t="s">
        <v>895</v>
      </c>
      <c r="P115" s="107" t="s">
        <v>896</v>
      </c>
      <c r="Q115" s="107" t="s">
        <v>876</v>
      </c>
    </row>
    <row r="116" customFormat="false" ht="15.75" hidden="false" customHeight="false" outlineLevel="0" collapsed="false">
      <c r="J116" s="106" t="s">
        <v>897</v>
      </c>
      <c r="K116" s="105" t="s">
        <v>898</v>
      </c>
      <c r="M116" s="0" t="s">
        <v>899</v>
      </c>
      <c r="N116" s="0" t="s">
        <v>900</v>
      </c>
      <c r="P116" s="107" t="s">
        <v>901</v>
      </c>
      <c r="Q116" s="107" t="s">
        <v>629</v>
      </c>
    </row>
    <row r="117" customFormat="false" ht="15.75" hidden="false" customHeight="false" outlineLevel="0" collapsed="false">
      <c r="J117" s="106" t="s">
        <v>902</v>
      </c>
      <c r="K117" s="105" t="s">
        <v>903</v>
      </c>
      <c r="M117" s="0" t="s">
        <v>904</v>
      </c>
      <c r="N117" s="0" t="s">
        <v>905</v>
      </c>
      <c r="P117" s="107" t="s">
        <v>906</v>
      </c>
      <c r="Q117" s="107" t="s">
        <v>629</v>
      </c>
    </row>
    <row r="118" customFormat="false" ht="15.75" hidden="false" customHeight="false" outlineLevel="0" collapsed="false">
      <c r="J118" s="106" t="s">
        <v>907</v>
      </c>
      <c r="K118" s="105" t="s">
        <v>908</v>
      </c>
      <c r="M118" s="0" t="s">
        <v>909</v>
      </c>
      <c r="N118" s="0" t="s">
        <v>910</v>
      </c>
      <c r="P118" s="107" t="s">
        <v>911</v>
      </c>
      <c r="Q118" s="107" t="s">
        <v>876</v>
      </c>
    </row>
    <row r="119" customFormat="false" ht="15.75" hidden="false" customHeight="false" outlineLevel="0" collapsed="false">
      <c r="J119" s="106" t="s">
        <v>912</v>
      </c>
      <c r="K119" s="105" t="s">
        <v>913</v>
      </c>
      <c r="P119" s="107" t="s">
        <v>914</v>
      </c>
      <c r="Q119" s="107" t="s">
        <v>416</v>
      </c>
    </row>
    <row r="120" customFormat="false" ht="15.75" hidden="false" customHeight="false" outlineLevel="0" collapsed="false">
      <c r="J120" s="106" t="s">
        <v>915</v>
      </c>
      <c r="K120" s="105" t="s">
        <v>916</v>
      </c>
      <c r="P120" s="107" t="s">
        <v>917</v>
      </c>
      <c r="Q120" s="107" t="s">
        <v>416</v>
      </c>
    </row>
    <row r="121" customFormat="false" ht="15.75" hidden="false" customHeight="false" outlineLevel="0" collapsed="false">
      <c r="J121" s="106" t="s">
        <v>918</v>
      </c>
      <c r="K121" s="105" t="s">
        <v>919</v>
      </c>
      <c r="P121" s="107" t="s">
        <v>920</v>
      </c>
      <c r="Q121" s="107" t="s">
        <v>154</v>
      </c>
    </row>
    <row r="122" customFormat="false" ht="15.75" hidden="false" customHeight="false" outlineLevel="0" collapsed="false">
      <c r="J122" s="106" t="s">
        <v>921</v>
      </c>
      <c r="K122" s="105" t="s">
        <v>922</v>
      </c>
      <c r="P122" s="107" t="s">
        <v>923</v>
      </c>
      <c r="Q122" s="107" t="s">
        <v>154</v>
      </c>
    </row>
    <row r="123" customFormat="false" ht="15.75" hidden="false" customHeight="false" outlineLevel="0" collapsed="false">
      <c r="J123" s="106" t="s">
        <v>924</v>
      </c>
      <c r="K123" s="105" t="s">
        <v>925</v>
      </c>
      <c r="P123" s="107" t="s">
        <v>926</v>
      </c>
      <c r="Q123" s="107" t="s">
        <v>154</v>
      </c>
    </row>
    <row r="124" customFormat="false" ht="15.75" hidden="false" customHeight="false" outlineLevel="0" collapsed="false">
      <c r="J124" s="106" t="s">
        <v>927</v>
      </c>
      <c r="K124" s="105" t="s">
        <v>928</v>
      </c>
      <c r="P124" s="107" t="s">
        <v>929</v>
      </c>
      <c r="Q124" s="107" t="s">
        <v>466</v>
      </c>
    </row>
    <row r="125" customFormat="false" ht="15.75" hidden="false" customHeight="false" outlineLevel="0" collapsed="false">
      <c r="J125" s="106" t="s">
        <v>930</v>
      </c>
      <c r="K125" s="105" t="s">
        <v>931</v>
      </c>
      <c r="P125" s="107" t="s">
        <v>932</v>
      </c>
      <c r="Q125" s="107" t="s">
        <v>466</v>
      </c>
    </row>
    <row r="126" customFormat="false" ht="15.75" hidden="false" customHeight="false" outlineLevel="0" collapsed="false">
      <c r="J126" s="106" t="s">
        <v>933</v>
      </c>
      <c r="K126" s="105" t="s">
        <v>934</v>
      </c>
      <c r="P126" s="107" t="s">
        <v>935</v>
      </c>
      <c r="Q126" s="107" t="s">
        <v>809</v>
      </c>
    </row>
    <row r="127" customFormat="false" ht="15.75" hidden="false" customHeight="false" outlineLevel="0" collapsed="false">
      <c r="J127" s="106" t="s">
        <v>936</v>
      </c>
      <c r="K127" s="105" t="s">
        <v>937</v>
      </c>
      <c r="P127" s="107" t="s">
        <v>938</v>
      </c>
      <c r="Q127" s="107" t="s">
        <v>517</v>
      </c>
    </row>
    <row r="128" customFormat="false" ht="15.75" hidden="false" customHeight="false" outlineLevel="0" collapsed="false">
      <c r="J128" s="106" t="s">
        <v>939</v>
      </c>
      <c r="K128" s="105" t="s">
        <v>940</v>
      </c>
      <c r="P128" s="107" t="s">
        <v>51</v>
      </c>
      <c r="Q128" s="107" t="s">
        <v>941</v>
      </c>
    </row>
    <row r="129" customFormat="false" ht="15.75" hidden="false" customHeight="false" outlineLevel="0" collapsed="false">
      <c r="J129" s="106" t="s">
        <v>942</v>
      </c>
      <c r="K129" s="105" t="s">
        <v>943</v>
      </c>
      <c r="P129" s="107" t="s">
        <v>944</v>
      </c>
      <c r="Q129" s="107" t="s">
        <v>941</v>
      </c>
    </row>
    <row r="130" customFormat="false" ht="15.75" hidden="false" customHeight="false" outlineLevel="0" collapsed="false">
      <c r="J130" s="106" t="s">
        <v>945</v>
      </c>
      <c r="K130" s="105" t="s">
        <v>946</v>
      </c>
      <c r="P130" s="107" t="s">
        <v>947</v>
      </c>
      <c r="Q130" s="107" t="s">
        <v>517</v>
      </c>
    </row>
    <row r="131" customFormat="false" ht="15.75" hidden="false" customHeight="false" outlineLevel="0" collapsed="false">
      <c r="J131" s="106" t="s">
        <v>948</v>
      </c>
      <c r="K131" s="105" t="s">
        <v>949</v>
      </c>
      <c r="P131" s="107" t="s">
        <v>950</v>
      </c>
      <c r="Q131" s="107" t="s">
        <v>951</v>
      </c>
    </row>
    <row r="132" customFormat="false" ht="15.75" hidden="false" customHeight="false" outlineLevel="0" collapsed="false">
      <c r="J132" s="106" t="s">
        <v>952</v>
      </c>
      <c r="K132" s="105" t="s">
        <v>953</v>
      </c>
      <c r="P132" s="107" t="s">
        <v>954</v>
      </c>
      <c r="Q132" s="107" t="s">
        <v>629</v>
      </c>
    </row>
    <row r="133" customFormat="false" ht="15.75" hidden="false" customHeight="false" outlineLevel="0" collapsed="false">
      <c r="J133" s="106" t="s">
        <v>955</v>
      </c>
      <c r="K133" s="105" t="s">
        <v>956</v>
      </c>
      <c r="P133" s="107" t="s">
        <v>957</v>
      </c>
      <c r="Q133" s="107" t="s">
        <v>629</v>
      </c>
    </row>
    <row r="134" customFormat="false" ht="15.75" hidden="false" customHeight="false" outlineLevel="0" collapsed="false">
      <c r="J134" s="106" t="s">
        <v>958</v>
      </c>
      <c r="K134" s="105" t="s">
        <v>959</v>
      </c>
      <c r="P134" s="107" t="s">
        <v>960</v>
      </c>
      <c r="Q134" s="107" t="s">
        <v>951</v>
      </c>
    </row>
    <row r="135" customFormat="false" ht="15.75" hidden="false" customHeight="false" outlineLevel="0" collapsed="false">
      <c r="J135" s="106" t="s">
        <v>961</v>
      </c>
      <c r="K135" s="105" t="s">
        <v>962</v>
      </c>
      <c r="P135" s="107" t="s">
        <v>963</v>
      </c>
      <c r="Q135" s="107" t="s">
        <v>294</v>
      </c>
    </row>
    <row r="136" customFormat="false" ht="15.75" hidden="false" customHeight="false" outlineLevel="0" collapsed="false">
      <c r="J136" s="106" t="s">
        <v>964</v>
      </c>
      <c r="K136" s="105" t="s">
        <v>965</v>
      </c>
      <c r="P136" s="107" t="s">
        <v>966</v>
      </c>
      <c r="Q136" s="107" t="s">
        <v>294</v>
      </c>
    </row>
    <row r="137" customFormat="false" ht="15.75" hidden="false" customHeight="false" outlineLevel="0" collapsed="false">
      <c r="J137" s="106" t="s">
        <v>967</v>
      </c>
      <c r="K137" s="105" t="s">
        <v>968</v>
      </c>
      <c r="P137" s="107" t="s">
        <v>969</v>
      </c>
      <c r="Q137" s="107" t="s">
        <v>970</v>
      </c>
    </row>
    <row r="138" customFormat="false" ht="15.75" hidden="false" customHeight="false" outlineLevel="0" collapsed="false">
      <c r="J138" s="106" t="s">
        <v>971</v>
      </c>
      <c r="K138" s="105" t="s">
        <v>972</v>
      </c>
      <c r="P138" s="107" t="s">
        <v>973</v>
      </c>
      <c r="Q138" s="107" t="s">
        <v>970</v>
      </c>
    </row>
    <row r="139" customFormat="false" ht="15.75" hidden="false" customHeight="false" outlineLevel="0" collapsed="false">
      <c r="J139" s="106" t="s">
        <v>974</v>
      </c>
      <c r="K139" s="105" t="s">
        <v>975</v>
      </c>
      <c r="P139" s="107" t="s">
        <v>976</v>
      </c>
      <c r="Q139" s="107" t="s">
        <v>730</v>
      </c>
    </row>
    <row r="140" customFormat="false" ht="15.75" hidden="false" customHeight="false" outlineLevel="0" collapsed="false">
      <c r="J140" s="106" t="s">
        <v>977</v>
      </c>
      <c r="K140" s="105" t="s">
        <v>978</v>
      </c>
      <c r="P140" s="107" t="s">
        <v>979</v>
      </c>
      <c r="Q140" s="107" t="s">
        <v>730</v>
      </c>
    </row>
    <row r="141" customFormat="false" ht="15.75" hidden="false" customHeight="false" outlineLevel="0" collapsed="false">
      <c r="J141" s="106" t="s">
        <v>980</v>
      </c>
      <c r="K141" s="105" t="s">
        <v>981</v>
      </c>
      <c r="P141" s="107"/>
      <c r="Q141" s="107"/>
    </row>
    <row r="142" customFormat="false" ht="15.75" hidden="false" customHeight="false" outlineLevel="0" collapsed="false">
      <c r="J142" s="106" t="s">
        <v>982</v>
      </c>
      <c r="K142" s="105" t="s">
        <v>983</v>
      </c>
      <c r="P142" s="107"/>
      <c r="Q142" s="107"/>
    </row>
    <row r="143" customFormat="false" ht="15.75" hidden="false" customHeight="false" outlineLevel="0" collapsed="false">
      <c r="J143" s="106" t="s">
        <v>984</v>
      </c>
      <c r="K143" s="105" t="s">
        <v>985</v>
      </c>
      <c r="P143" s="107"/>
      <c r="Q143" s="107"/>
    </row>
    <row r="144" customFormat="false" ht="15.75" hidden="false" customHeight="false" outlineLevel="0" collapsed="false">
      <c r="J144" s="106" t="s">
        <v>986</v>
      </c>
      <c r="K144" s="105" t="s">
        <v>987</v>
      </c>
      <c r="P144" s="107"/>
      <c r="Q144" s="107"/>
    </row>
    <row r="145" customFormat="false" ht="15.75" hidden="false" customHeight="false" outlineLevel="0" collapsed="false">
      <c r="J145" s="106" t="s">
        <v>988</v>
      </c>
      <c r="K145" s="105" t="s">
        <v>989</v>
      </c>
      <c r="P145" s="107"/>
      <c r="Q145" s="107"/>
    </row>
    <row r="146" customFormat="false" ht="15.75" hidden="false" customHeight="false" outlineLevel="0" collapsed="false">
      <c r="J146" s="106" t="s">
        <v>990</v>
      </c>
      <c r="K146" s="105" t="s">
        <v>991</v>
      </c>
      <c r="P146" s="107"/>
      <c r="Q146" s="107"/>
    </row>
    <row r="147" customFormat="false" ht="15.75" hidden="false" customHeight="false" outlineLevel="0" collapsed="false">
      <c r="J147" s="106" t="s">
        <v>992</v>
      </c>
      <c r="K147" s="105" t="s">
        <v>993</v>
      </c>
      <c r="P147" s="107"/>
      <c r="Q147" s="107"/>
    </row>
    <row r="148" customFormat="false" ht="15.75" hidden="false" customHeight="false" outlineLevel="0" collapsed="false">
      <c r="J148" s="106" t="s">
        <v>994</v>
      </c>
      <c r="K148" s="105" t="s">
        <v>995</v>
      </c>
      <c r="P148" s="107"/>
      <c r="Q148" s="107"/>
    </row>
    <row r="149" customFormat="false" ht="15.75" hidden="false" customHeight="false" outlineLevel="0" collapsed="false">
      <c r="J149" s="106" t="s">
        <v>996</v>
      </c>
      <c r="K149" s="105" t="s">
        <v>997</v>
      </c>
      <c r="P149" s="107"/>
      <c r="Q149" s="107"/>
    </row>
    <row r="150" customFormat="false" ht="15.75" hidden="false" customHeight="false" outlineLevel="0" collapsed="false">
      <c r="J150" s="106" t="s">
        <v>998</v>
      </c>
      <c r="K150" s="105" t="s">
        <v>999</v>
      </c>
      <c r="P150" s="107"/>
      <c r="Q150" s="107"/>
    </row>
    <row r="151" customFormat="false" ht="15.75" hidden="false" customHeight="false" outlineLevel="0" collapsed="false">
      <c r="J151" s="106" t="s">
        <v>1000</v>
      </c>
      <c r="K151" s="105" t="s">
        <v>1001</v>
      </c>
      <c r="P151" s="107"/>
      <c r="Q151" s="107"/>
    </row>
    <row r="152" customFormat="false" ht="15.75" hidden="false" customHeight="false" outlineLevel="0" collapsed="false">
      <c r="J152" s="106" t="s">
        <v>1002</v>
      </c>
      <c r="K152" s="105" t="s">
        <v>1003</v>
      </c>
      <c r="P152" s="107"/>
      <c r="Q152" s="107"/>
    </row>
    <row r="153" customFormat="false" ht="15.75" hidden="false" customHeight="false" outlineLevel="0" collapsed="false">
      <c r="J153" s="106" t="s">
        <v>1004</v>
      </c>
      <c r="K153" s="105" t="s">
        <v>1005</v>
      </c>
      <c r="P153" s="107"/>
      <c r="Q153" s="107"/>
    </row>
    <row r="154" customFormat="false" ht="15.75" hidden="false" customHeight="false" outlineLevel="0" collapsed="false">
      <c r="J154" s="106" t="s">
        <v>1006</v>
      </c>
      <c r="K154" s="105" t="s">
        <v>1007</v>
      </c>
      <c r="P154" s="107"/>
      <c r="Q154" s="107"/>
    </row>
    <row r="155" customFormat="false" ht="15.75" hidden="false" customHeight="false" outlineLevel="0" collapsed="false">
      <c r="J155" s="106" t="s">
        <v>1008</v>
      </c>
      <c r="K155" s="105" t="s">
        <v>1009</v>
      </c>
      <c r="P155" s="107"/>
      <c r="Q155" s="107"/>
    </row>
    <row r="156" customFormat="false" ht="15.75" hidden="false" customHeight="false" outlineLevel="0" collapsed="false">
      <c r="J156" s="106" t="s">
        <v>1010</v>
      </c>
      <c r="K156" s="105" t="s">
        <v>1011</v>
      </c>
      <c r="P156" s="107"/>
      <c r="Q156" s="107"/>
    </row>
    <row r="157" customFormat="false" ht="15.75" hidden="false" customHeight="false" outlineLevel="0" collapsed="false">
      <c r="J157" s="106" t="s">
        <v>1012</v>
      </c>
      <c r="K157" s="105" t="s">
        <v>1013</v>
      </c>
      <c r="P157" s="107"/>
      <c r="Q157" s="107"/>
    </row>
    <row r="158" customFormat="false" ht="15.75" hidden="false" customHeight="false" outlineLevel="0" collapsed="false">
      <c r="J158" s="106" t="s">
        <v>1014</v>
      </c>
      <c r="K158" s="105" t="s">
        <v>1015</v>
      </c>
      <c r="P158" s="107"/>
      <c r="Q158" s="107"/>
    </row>
    <row r="159" customFormat="false" ht="15.75" hidden="false" customHeight="false" outlineLevel="0" collapsed="false">
      <c r="J159" s="106" t="s">
        <v>1016</v>
      </c>
      <c r="K159" s="105" t="s">
        <v>1017</v>
      </c>
      <c r="P159" s="107"/>
      <c r="Q159" s="107"/>
    </row>
    <row r="160" customFormat="false" ht="15.75" hidden="false" customHeight="false" outlineLevel="0" collapsed="false">
      <c r="J160" s="106" t="s">
        <v>1018</v>
      </c>
      <c r="K160" s="105" t="s">
        <v>1019</v>
      </c>
      <c r="P160" s="107"/>
      <c r="Q160" s="107"/>
    </row>
    <row r="161" customFormat="false" ht="15.75" hidden="false" customHeight="false" outlineLevel="0" collapsed="false">
      <c r="J161" s="106" t="s">
        <v>1020</v>
      </c>
      <c r="K161" s="105" t="s">
        <v>1021</v>
      </c>
      <c r="P161" s="107"/>
      <c r="Q161" s="107"/>
    </row>
    <row r="162" customFormat="false" ht="15.75" hidden="false" customHeight="false" outlineLevel="0" collapsed="false">
      <c r="J162" s="106" t="s">
        <v>24</v>
      </c>
      <c r="K162" s="105" t="s">
        <v>1022</v>
      </c>
      <c r="P162" s="107"/>
      <c r="Q162" s="107"/>
    </row>
    <row r="163" customFormat="false" ht="15.75" hidden="false" customHeight="false" outlineLevel="0" collapsed="false">
      <c r="J163" s="106" t="s">
        <v>1023</v>
      </c>
      <c r="K163" s="105" t="s">
        <v>1024</v>
      </c>
      <c r="P163" s="107"/>
      <c r="Q163" s="107"/>
    </row>
    <row r="164" customFormat="false" ht="15.75" hidden="false" customHeight="false" outlineLevel="0" collapsed="false">
      <c r="J164" s="106" t="s">
        <v>1025</v>
      </c>
      <c r="K164" s="105" t="s">
        <v>1026</v>
      </c>
      <c r="P164" s="107"/>
      <c r="Q164" s="107"/>
    </row>
    <row r="165" customFormat="false" ht="15.75" hidden="false" customHeight="false" outlineLevel="0" collapsed="false">
      <c r="J165" s="106" t="s">
        <v>1027</v>
      </c>
      <c r="K165" s="105" t="s">
        <v>1028</v>
      </c>
      <c r="P165" s="107"/>
      <c r="Q165" s="107"/>
    </row>
    <row r="166" customFormat="false" ht="15.75" hidden="false" customHeight="false" outlineLevel="0" collapsed="false">
      <c r="J166" s="106" t="s">
        <v>1029</v>
      </c>
      <c r="K166" s="105" t="s">
        <v>1030</v>
      </c>
      <c r="P166" s="107"/>
      <c r="Q166" s="107"/>
    </row>
    <row r="167" customFormat="false" ht="15.75" hidden="false" customHeight="false" outlineLevel="0" collapsed="false">
      <c r="J167" s="106" t="s">
        <v>1031</v>
      </c>
      <c r="K167" s="105" t="s">
        <v>1032</v>
      </c>
      <c r="P167" s="107"/>
      <c r="Q167" s="107"/>
    </row>
    <row r="168" customFormat="false" ht="15.75" hidden="false" customHeight="false" outlineLevel="0" collapsed="false">
      <c r="J168" s="106" t="s">
        <v>1033</v>
      </c>
      <c r="K168" s="105" t="s">
        <v>1034</v>
      </c>
      <c r="P168" s="107"/>
      <c r="Q168" s="107"/>
    </row>
    <row r="169" customFormat="false" ht="15.75" hidden="false" customHeight="false" outlineLevel="0" collapsed="false">
      <c r="J169" s="106" t="s">
        <v>1035</v>
      </c>
      <c r="K169" s="105" t="s">
        <v>1036</v>
      </c>
      <c r="P169" s="107"/>
      <c r="Q169" s="107"/>
    </row>
    <row r="170" customFormat="false" ht="15.75" hidden="false" customHeight="false" outlineLevel="0" collapsed="false">
      <c r="J170" s="106" t="s">
        <v>1037</v>
      </c>
      <c r="K170" s="105" t="s">
        <v>1038</v>
      </c>
      <c r="P170" s="107"/>
      <c r="Q170" s="107"/>
    </row>
    <row r="171" customFormat="false" ht="15.75" hidden="false" customHeight="false" outlineLevel="0" collapsed="false">
      <c r="J171" s="106" t="s">
        <v>1039</v>
      </c>
      <c r="K171" s="105" t="s">
        <v>1040</v>
      </c>
      <c r="P171" s="107"/>
      <c r="Q171" s="107"/>
    </row>
    <row r="172" customFormat="false" ht="15.75" hidden="false" customHeight="false" outlineLevel="0" collapsed="false">
      <c r="J172" s="106" t="s">
        <v>1041</v>
      </c>
      <c r="K172" s="105" t="s">
        <v>1042</v>
      </c>
      <c r="P172" s="107"/>
      <c r="Q172" s="107"/>
    </row>
    <row r="173" customFormat="false" ht="15.75" hidden="false" customHeight="false" outlineLevel="0" collapsed="false">
      <c r="J173" s="106" t="s">
        <v>1043</v>
      </c>
      <c r="K173" s="105" t="s">
        <v>1044</v>
      </c>
      <c r="P173" s="107"/>
      <c r="Q173" s="107"/>
    </row>
    <row r="174" customFormat="false" ht="15.75" hidden="false" customHeight="false" outlineLevel="0" collapsed="false">
      <c r="J174" s="106" t="s">
        <v>1045</v>
      </c>
      <c r="K174" s="105" t="s">
        <v>1046</v>
      </c>
      <c r="P174" s="107"/>
      <c r="Q174" s="107"/>
    </row>
    <row r="175" customFormat="false" ht="15.75" hidden="false" customHeight="false" outlineLevel="0" collapsed="false">
      <c r="J175" s="106" t="s">
        <v>1047</v>
      </c>
      <c r="K175" s="105" t="s">
        <v>1048</v>
      </c>
      <c r="P175" s="107"/>
      <c r="Q175" s="107"/>
    </row>
    <row r="176" customFormat="false" ht="15.75" hidden="false" customHeight="false" outlineLevel="0" collapsed="false">
      <c r="J176" s="106" t="s">
        <v>1049</v>
      </c>
      <c r="K176" s="105" t="s">
        <v>1050</v>
      </c>
      <c r="P176" s="107"/>
      <c r="Q176" s="107"/>
    </row>
    <row r="177" customFormat="false" ht="15.75" hidden="false" customHeight="false" outlineLevel="0" collapsed="false">
      <c r="J177" s="106" t="s">
        <v>1051</v>
      </c>
      <c r="K177" s="105" t="s">
        <v>1052</v>
      </c>
      <c r="P177" s="107"/>
      <c r="Q177" s="107"/>
    </row>
    <row r="178" customFormat="false" ht="15.75" hidden="false" customHeight="false" outlineLevel="0" collapsed="false">
      <c r="J178" s="106" t="s">
        <v>1053</v>
      </c>
      <c r="K178" s="105" t="s">
        <v>1054</v>
      </c>
      <c r="P178" s="107"/>
      <c r="Q178" s="107"/>
    </row>
    <row r="179" customFormat="false" ht="15.75" hidden="false" customHeight="false" outlineLevel="0" collapsed="false">
      <c r="J179" s="106" t="s">
        <v>1055</v>
      </c>
      <c r="K179" s="105" t="s">
        <v>1056</v>
      </c>
      <c r="P179" s="107"/>
      <c r="Q179" s="107"/>
    </row>
    <row r="180" customFormat="false" ht="15.75" hidden="false" customHeight="false" outlineLevel="0" collapsed="false">
      <c r="J180" s="106" t="s">
        <v>1057</v>
      </c>
      <c r="K180" s="105" t="s">
        <v>1058</v>
      </c>
      <c r="P180" s="107"/>
      <c r="Q180" s="107"/>
    </row>
    <row r="181" customFormat="false" ht="15.75" hidden="false" customHeight="false" outlineLevel="0" collapsed="false">
      <c r="J181" s="106" t="s">
        <v>1059</v>
      </c>
      <c r="K181" s="105" t="s">
        <v>1060</v>
      </c>
      <c r="P181" s="107"/>
      <c r="Q181" s="107"/>
    </row>
    <row r="182" customFormat="false" ht="15.75" hidden="false" customHeight="false" outlineLevel="0" collapsed="false">
      <c r="J182" s="106" t="s">
        <v>1061</v>
      </c>
      <c r="K182" s="105" t="s">
        <v>1062</v>
      </c>
      <c r="P182" s="107"/>
      <c r="Q182" s="107"/>
    </row>
    <row r="183" customFormat="false" ht="15.75" hidden="false" customHeight="false" outlineLevel="0" collapsed="false">
      <c r="J183" s="106" t="s">
        <v>1063</v>
      </c>
      <c r="K183" s="105" t="s">
        <v>1064</v>
      </c>
      <c r="P183" s="107"/>
      <c r="Q183" s="107"/>
    </row>
    <row r="184" customFormat="false" ht="15.75" hidden="false" customHeight="false" outlineLevel="0" collapsed="false">
      <c r="J184" s="106" t="s">
        <v>1065</v>
      </c>
      <c r="K184" s="105" t="s">
        <v>1066</v>
      </c>
      <c r="P184" s="107"/>
      <c r="Q184" s="107"/>
    </row>
    <row r="185" customFormat="false" ht="15.75" hidden="false" customHeight="false" outlineLevel="0" collapsed="false">
      <c r="J185" s="106" t="s">
        <v>1067</v>
      </c>
      <c r="K185" s="105" t="s">
        <v>1068</v>
      </c>
      <c r="P185" s="107"/>
      <c r="Q185" s="107"/>
    </row>
    <row r="186" customFormat="false" ht="15.75" hidden="false" customHeight="false" outlineLevel="0" collapsed="false">
      <c r="J186" s="106" t="s">
        <v>1069</v>
      </c>
      <c r="K186" s="105" t="s">
        <v>1070</v>
      </c>
      <c r="P186" s="107"/>
      <c r="Q186" s="107"/>
    </row>
    <row r="187" customFormat="false" ht="15.75" hidden="false" customHeight="false" outlineLevel="0" collapsed="false">
      <c r="J187" s="106" t="s">
        <v>1071</v>
      </c>
      <c r="K187" s="105" t="s">
        <v>1072</v>
      </c>
      <c r="P187" s="107"/>
      <c r="Q187" s="107"/>
    </row>
    <row r="188" customFormat="false" ht="15.75" hidden="false" customHeight="false" outlineLevel="0" collapsed="false">
      <c r="J188" s="106" t="s">
        <v>1073</v>
      </c>
      <c r="K188" s="105" t="s">
        <v>1074</v>
      </c>
      <c r="P188" s="107"/>
      <c r="Q188" s="107"/>
    </row>
    <row r="189" customFormat="false" ht="15.75" hidden="false" customHeight="false" outlineLevel="0" collapsed="false">
      <c r="J189" s="106" t="s">
        <v>1075</v>
      </c>
      <c r="K189" s="105" t="s">
        <v>1076</v>
      </c>
      <c r="P189" s="107"/>
      <c r="Q189" s="107"/>
    </row>
    <row r="190" customFormat="false" ht="15.75" hidden="false" customHeight="false" outlineLevel="0" collapsed="false">
      <c r="J190" s="106" t="s">
        <v>1077</v>
      </c>
      <c r="K190" s="105" t="s">
        <v>1078</v>
      </c>
      <c r="P190" s="107"/>
      <c r="Q190" s="107"/>
    </row>
    <row r="191" customFormat="false" ht="15.75" hidden="false" customHeight="false" outlineLevel="0" collapsed="false">
      <c r="J191" s="106" t="s">
        <v>1079</v>
      </c>
      <c r="K191" s="105" t="s">
        <v>1080</v>
      </c>
      <c r="P191" s="107"/>
      <c r="Q191" s="107"/>
    </row>
    <row r="192" customFormat="false" ht="15.75" hidden="false" customHeight="false" outlineLevel="0" collapsed="false">
      <c r="J192" s="106" t="s">
        <v>1081</v>
      </c>
      <c r="K192" s="105" t="s">
        <v>1082</v>
      </c>
      <c r="P192" s="107"/>
      <c r="Q192" s="107"/>
    </row>
    <row r="193" customFormat="false" ht="15.75" hidden="false" customHeight="false" outlineLevel="0" collapsed="false">
      <c r="J193" s="106" t="s">
        <v>1083</v>
      </c>
      <c r="K193" s="105" t="s">
        <v>1084</v>
      </c>
      <c r="P193" s="107"/>
      <c r="Q193" s="107"/>
    </row>
    <row r="194" customFormat="false" ht="15.75" hidden="false" customHeight="false" outlineLevel="0" collapsed="false">
      <c r="J194" s="106" t="s">
        <v>1085</v>
      </c>
      <c r="K194" s="105" t="s">
        <v>1086</v>
      </c>
      <c r="P194" s="107"/>
      <c r="Q194" s="107"/>
    </row>
    <row r="195" customFormat="false" ht="15.75" hidden="false" customHeight="false" outlineLevel="0" collapsed="false">
      <c r="J195" s="106" t="s">
        <v>1087</v>
      </c>
      <c r="K195" s="105" t="s">
        <v>1088</v>
      </c>
      <c r="P195" s="107"/>
      <c r="Q195" s="107"/>
    </row>
    <row r="196" customFormat="false" ht="15.75" hidden="false" customHeight="false" outlineLevel="0" collapsed="false">
      <c r="J196" s="106" t="s">
        <v>1089</v>
      </c>
      <c r="K196" s="105" t="s">
        <v>1090</v>
      </c>
      <c r="P196" s="107"/>
      <c r="Q196" s="107"/>
    </row>
    <row r="197" customFormat="false" ht="15.75" hidden="false" customHeight="false" outlineLevel="0" collapsed="false">
      <c r="J197" s="106" t="s">
        <v>1091</v>
      </c>
      <c r="K197" s="105" t="s">
        <v>1092</v>
      </c>
      <c r="P197" s="107"/>
      <c r="Q197" s="107"/>
    </row>
    <row r="198" customFormat="false" ht="15.75" hidden="false" customHeight="false" outlineLevel="0" collapsed="false">
      <c r="J198" s="106" t="s">
        <v>1093</v>
      </c>
      <c r="K198" s="105" t="s">
        <v>1094</v>
      </c>
      <c r="P198" s="107"/>
      <c r="Q198" s="107"/>
    </row>
    <row r="199" customFormat="false" ht="15.75" hidden="false" customHeight="false" outlineLevel="0" collapsed="false">
      <c r="J199" s="106" t="s">
        <v>1095</v>
      </c>
      <c r="K199" s="105" t="s">
        <v>1096</v>
      </c>
      <c r="P199" s="107"/>
      <c r="Q199" s="107"/>
    </row>
    <row r="200" customFormat="false" ht="15.75" hidden="false" customHeight="false" outlineLevel="0" collapsed="false">
      <c r="J200" s="106" t="s">
        <v>1097</v>
      </c>
      <c r="K200" s="105" t="s">
        <v>1098</v>
      </c>
      <c r="P200" s="107"/>
      <c r="Q200" s="107"/>
    </row>
    <row r="201" customFormat="false" ht="15.75" hidden="false" customHeight="false" outlineLevel="0" collapsed="false">
      <c r="J201" s="106" t="s">
        <v>1099</v>
      </c>
      <c r="K201" s="105" t="s">
        <v>1100</v>
      </c>
      <c r="P201" s="107"/>
      <c r="Q201" s="107"/>
    </row>
    <row r="202" customFormat="false" ht="15.75" hidden="false" customHeight="false" outlineLevel="0" collapsed="false">
      <c r="J202" s="106" t="s">
        <v>1101</v>
      </c>
      <c r="K202" s="105" t="s">
        <v>1102</v>
      </c>
      <c r="P202" s="107"/>
      <c r="Q202" s="107"/>
    </row>
    <row r="203" customFormat="false" ht="15.75" hidden="false" customHeight="false" outlineLevel="0" collapsed="false">
      <c r="J203" s="106" t="s">
        <v>1103</v>
      </c>
      <c r="K203" s="105" t="s">
        <v>1104</v>
      </c>
      <c r="P203" s="107"/>
      <c r="Q203" s="107"/>
    </row>
    <row r="204" customFormat="false" ht="15.75" hidden="false" customHeight="false" outlineLevel="0" collapsed="false">
      <c r="J204" s="106" t="s">
        <v>1105</v>
      </c>
      <c r="K204" s="105" t="s">
        <v>1106</v>
      </c>
      <c r="P204" s="107"/>
      <c r="Q204" s="107"/>
    </row>
    <row r="205" customFormat="false" ht="15.75" hidden="false" customHeight="false" outlineLevel="0" collapsed="false">
      <c r="J205" s="106" t="s">
        <v>1107</v>
      </c>
      <c r="K205" s="105" t="s">
        <v>1108</v>
      </c>
      <c r="P205" s="107"/>
      <c r="Q205" s="107"/>
    </row>
    <row r="206" customFormat="false" ht="15.75" hidden="false" customHeight="false" outlineLevel="0" collapsed="false">
      <c r="J206" s="106" t="s">
        <v>1109</v>
      </c>
      <c r="K206" s="105" t="s">
        <v>1110</v>
      </c>
      <c r="P206" s="107"/>
      <c r="Q206" s="107"/>
    </row>
    <row r="207" customFormat="false" ht="15.75" hidden="false" customHeight="false" outlineLevel="0" collapsed="false">
      <c r="J207" s="106" t="s">
        <v>1111</v>
      </c>
      <c r="K207" s="105" t="s">
        <v>1112</v>
      </c>
      <c r="P207" s="107"/>
      <c r="Q207" s="107"/>
    </row>
    <row r="208" customFormat="false" ht="15.75" hidden="false" customHeight="false" outlineLevel="0" collapsed="false">
      <c r="J208" s="106" t="s">
        <v>1113</v>
      </c>
      <c r="K208" s="105" t="s">
        <v>1114</v>
      </c>
      <c r="P208" s="107"/>
      <c r="Q208" s="107"/>
    </row>
    <row r="209" customFormat="false" ht="15.75" hidden="false" customHeight="false" outlineLevel="0" collapsed="false">
      <c r="J209" s="106" t="s">
        <v>1115</v>
      </c>
      <c r="K209" s="105" t="s">
        <v>1116</v>
      </c>
      <c r="P209" s="107"/>
      <c r="Q209" s="107"/>
    </row>
    <row r="210" customFormat="false" ht="15.75" hidden="false" customHeight="false" outlineLevel="0" collapsed="false">
      <c r="J210" s="106" t="s">
        <v>1117</v>
      </c>
      <c r="K210" s="105" t="s">
        <v>1118</v>
      </c>
      <c r="P210" s="107"/>
      <c r="Q210" s="107"/>
    </row>
    <row r="211" customFormat="false" ht="15.75" hidden="false" customHeight="false" outlineLevel="0" collapsed="false">
      <c r="J211" s="106" t="s">
        <v>227</v>
      </c>
      <c r="K211" s="105" t="s">
        <v>1119</v>
      </c>
      <c r="P211" s="107"/>
      <c r="Q211" s="107"/>
    </row>
    <row r="212" customFormat="false" ht="15.75" hidden="false" customHeight="false" outlineLevel="0" collapsed="false">
      <c r="J212" s="106" t="s">
        <v>159</v>
      </c>
      <c r="K212" s="105" t="s">
        <v>1120</v>
      </c>
      <c r="P212" s="107"/>
      <c r="Q212" s="107"/>
    </row>
    <row r="213" customFormat="false" ht="15.75" hidden="false" customHeight="false" outlineLevel="0" collapsed="false">
      <c r="J213" s="106" t="s">
        <v>1121</v>
      </c>
      <c r="K213" s="105" t="s">
        <v>1122</v>
      </c>
      <c r="P213" s="107"/>
      <c r="Q213" s="107"/>
    </row>
    <row r="214" customFormat="false" ht="15.75" hidden="false" customHeight="false" outlineLevel="0" collapsed="false">
      <c r="J214" s="106" t="s">
        <v>1123</v>
      </c>
      <c r="K214" s="105" t="s">
        <v>1124</v>
      </c>
      <c r="P214" s="107"/>
      <c r="Q214" s="107"/>
    </row>
    <row r="215" customFormat="false" ht="15.75" hidden="false" customHeight="false" outlineLevel="0" collapsed="false">
      <c r="J215" s="106" t="s">
        <v>1125</v>
      </c>
      <c r="K215" s="105" t="s">
        <v>1126</v>
      </c>
      <c r="P215" s="107"/>
      <c r="Q215" s="107"/>
    </row>
    <row r="216" customFormat="false" ht="15.75" hidden="false" customHeight="false" outlineLevel="0" collapsed="false">
      <c r="J216" s="106" t="s">
        <v>1127</v>
      </c>
      <c r="K216" s="105" t="s">
        <v>1128</v>
      </c>
      <c r="P216" s="107"/>
      <c r="Q216" s="107"/>
    </row>
    <row r="217" customFormat="false" ht="15.75" hidden="false" customHeight="false" outlineLevel="0" collapsed="false">
      <c r="J217" s="106" t="s">
        <v>1129</v>
      </c>
      <c r="K217" s="105" t="s">
        <v>1130</v>
      </c>
      <c r="P217" s="107"/>
      <c r="Q217" s="107"/>
    </row>
    <row r="218" customFormat="false" ht="15.75" hidden="false" customHeight="false" outlineLevel="0" collapsed="false">
      <c r="J218" s="106" t="s">
        <v>1131</v>
      </c>
      <c r="K218" s="105" t="s">
        <v>1132</v>
      </c>
      <c r="P218" s="107"/>
      <c r="Q218" s="107"/>
    </row>
    <row r="219" customFormat="false" ht="15.75" hidden="false" customHeight="false" outlineLevel="0" collapsed="false">
      <c r="J219" s="106" t="s">
        <v>1133</v>
      </c>
      <c r="K219" s="105" t="s">
        <v>1134</v>
      </c>
      <c r="P219" s="107"/>
      <c r="Q219" s="107"/>
    </row>
    <row r="220" customFormat="false" ht="15.75" hidden="false" customHeight="false" outlineLevel="0" collapsed="false">
      <c r="J220" s="106" t="s">
        <v>1135</v>
      </c>
      <c r="K220" s="105" t="s">
        <v>1136</v>
      </c>
      <c r="P220" s="107"/>
      <c r="Q220" s="107"/>
    </row>
    <row r="221" customFormat="false" ht="15.75" hidden="false" customHeight="false" outlineLevel="0" collapsed="false">
      <c r="J221" s="106" t="s">
        <v>1137</v>
      </c>
      <c r="K221" s="105" t="s">
        <v>1138</v>
      </c>
      <c r="P221" s="107"/>
      <c r="Q221" s="107"/>
    </row>
    <row r="222" customFormat="false" ht="15.75" hidden="false" customHeight="false" outlineLevel="0" collapsed="false">
      <c r="J222" s="106" t="s">
        <v>1139</v>
      </c>
      <c r="K222" s="105" t="s">
        <v>1140</v>
      </c>
      <c r="P222" s="107"/>
      <c r="Q222" s="107"/>
    </row>
    <row r="223" customFormat="false" ht="15.75" hidden="false" customHeight="false" outlineLevel="0" collapsed="false">
      <c r="J223" s="106" t="s">
        <v>1141</v>
      </c>
      <c r="K223" s="105" t="s">
        <v>1142</v>
      </c>
      <c r="P223" s="107"/>
      <c r="Q223" s="107"/>
    </row>
    <row r="224" customFormat="false" ht="15.75" hidden="false" customHeight="false" outlineLevel="0" collapsed="false">
      <c r="J224" s="106" t="s">
        <v>1143</v>
      </c>
      <c r="K224" s="105" t="s">
        <v>619</v>
      </c>
      <c r="P224" s="107"/>
      <c r="Q224" s="107"/>
    </row>
    <row r="225" customFormat="false" ht="15.75" hidden="false" customHeight="false" outlineLevel="0" collapsed="false">
      <c r="J225" s="106" t="s">
        <v>1144</v>
      </c>
      <c r="K225" s="105" t="s">
        <v>1145</v>
      </c>
      <c r="P225" s="107"/>
      <c r="Q225" s="107"/>
    </row>
    <row r="226" customFormat="false" ht="15.75" hidden="false" customHeight="false" outlineLevel="0" collapsed="false">
      <c r="J226" s="106" t="s">
        <v>1146</v>
      </c>
      <c r="K226" s="105" t="s">
        <v>1147</v>
      </c>
      <c r="P226" s="107"/>
      <c r="Q226" s="107"/>
    </row>
    <row r="227" customFormat="false" ht="15.75" hidden="false" customHeight="false" outlineLevel="0" collapsed="false">
      <c r="J227" s="106" t="s">
        <v>1148</v>
      </c>
      <c r="K227" s="105" t="s">
        <v>1149</v>
      </c>
      <c r="P227" s="107"/>
      <c r="Q227" s="107"/>
    </row>
    <row r="228" customFormat="false" ht="15.75" hidden="false" customHeight="false" outlineLevel="0" collapsed="false">
      <c r="J228" s="106" t="s">
        <v>1150</v>
      </c>
      <c r="K228" s="105" t="s">
        <v>1151</v>
      </c>
      <c r="P228" s="107"/>
      <c r="Q228" s="107"/>
    </row>
    <row r="229" customFormat="false" ht="15.75" hidden="false" customHeight="false" outlineLevel="0" collapsed="false">
      <c r="J229" s="106" t="s">
        <v>1152</v>
      </c>
      <c r="K229" s="105" t="s">
        <v>1153</v>
      </c>
      <c r="P229" s="107"/>
      <c r="Q229" s="107"/>
    </row>
    <row r="230" customFormat="false" ht="15.75" hidden="false" customHeight="false" outlineLevel="0" collapsed="false">
      <c r="J230" s="106" t="s">
        <v>1154</v>
      </c>
      <c r="K230" s="105" t="s">
        <v>1155</v>
      </c>
      <c r="P230" s="107"/>
      <c r="Q230" s="107"/>
    </row>
    <row r="231" customFormat="false" ht="15.75" hidden="false" customHeight="false" outlineLevel="0" collapsed="false">
      <c r="J231" s="106" t="s">
        <v>1156</v>
      </c>
      <c r="K231" s="105" t="s">
        <v>1157</v>
      </c>
      <c r="P231" s="107"/>
      <c r="Q231" s="107"/>
    </row>
    <row r="232" customFormat="false" ht="15.75" hidden="false" customHeight="false" outlineLevel="0" collapsed="false">
      <c r="J232" s="106" t="s">
        <v>1158</v>
      </c>
      <c r="K232" s="105" t="s">
        <v>1159</v>
      </c>
      <c r="P232" s="107"/>
      <c r="Q232" s="107"/>
    </row>
    <row r="233" customFormat="false" ht="15.75" hidden="false" customHeight="false" outlineLevel="0" collapsed="false">
      <c r="J233" s="106" t="s">
        <v>1160</v>
      </c>
      <c r="K233" s="105" t="s">
        <v>1161</v>
      </c>
      <c r="P233" s="107"/>
      <c r="Q233" s="107"/>
    </row>
    <row r="234" customFormat="false" ht="15.75" hidden="false" customHeight="false" outlineLevel="0" collapsed="false">
      <c r="J234" s="106" t="s">
        <v>64</v>
      </c>
      <c r="K234" s="105" t="s">
        <v>1162</v>
      </c>
      <c r="P234" s="107"/>
      <c r="Q234" s="107"/>
    </row>
    <row r="235" customFormat="false" ht="15.75" hidden="false" customHeight="false" outlineLevel="0" collapsed="false">
      <c r="J235" s="106" t="s">
        <v>1163</v>
      </c>
      <c r="K235" s="105" t="s">
        <v>1164</v>
      </c>
      <c r="P235" s="107"/>
      <c r="Q235" s="107"/>
    </row>
    <row r="236" customFormat="false" ht="15.75" hidden="false" customHeight="false" outlineLevel="0" collapsed="false">
      <c r="J236" s="106" t="s">
        <v>1165</v>
      </c>
      <c r="K236" s="105" t="s">
        <v>1166</v>
      </c>
      <c r="P236" s="107"/>
      <c r="Q236" s="107"/>
    </row>
    <row r="237" customFormat="false" ht="15.75" hidden="false" customHeight="false" outlineLevel="0" collapsed="false">
      <c r="J237" s="106" t="s">
        <v>1167</v>
      </c>
      <c r="K237" s="105" t="s">
        <v>1168</v>
      </c>
      <c r="P237" s="107"/>
      <c r="Q237" s="107"/>
    </row>
    <row r="238" customFormat="false" ht="15.75" hidden="false" customHeight="false" outlineLevel="0" collapsed="false">
      <c r="J238" s="106" t="s">
        <v>1169</v>
      </c>
      <c r="K238" s="105" t="s">
        <v>1170</v>
      </c>
      <c r="P238" s="107"/>
      <c r="Q238" s="107"/>
    </row>
    <row r="239" customFormat="false" ht="15.75" hidden="false" customHeight="false" outlineLevel="0" collapsed="false">
      <c r="J239" s="106" t="s">
        <v>1171</v>
      </c>
      <c r="K239" s="105" t="s">
        <v>1172</v>
      </c>
      <c r="P239" s="107"/>
      <c r="Q239" s="107"/>
    </row>
    <row r="240" customFormat="false" ht="15.75" hidden="false" customHeight="false" outlineLevel="0" collapsed="false">
      <c r="J240" s="106" t="s">
        <v>1173</v>
      </c>
      <c r="K240" s="105" t="s">
        <v>1054</v>
      </c>
      <c r="P240" s="107"/>
      <c r="Q240" s="107"/>
    </row>
    <row r="241" customFormat="false" ht="15.75" hidden="false" customHeight="false" outlineLevel="0" collapsed="false">
      <c r="J241" s="106" t="s">
        <v>1174</v>
      </c>
      <c r="K241" s="105" t="s">
        <v>1175</v>
      </c>
      <c r="P241" s="107"/>
      <c r="Q241" s="107"/>
    </row>
    <row r="242" customFormat="false" ht="15.75" hidden="false" customHeight="false" outlineLevel="0" collapsed="false">
      <c r="J242" s="106" t="s">
        <v>1176</v>
      </c>
      <c r="K242" s="105" t="s">
        <v>1177</v>
      </c>
      <c r="P242" s="107"/>
      <c r="Q242" s="107"/>
    </row>
    <row r="243" customFormat="false" ht="15.75" hidden="false" customHeight="false" outlineLevel="0" collapsed="false">
      <c r="J243" s="106" t="s">
        <v>1178</v>
      </c>
      <c r="K243" s="105" t="s">
        <v>1179</v>
      </c>
      <c r="P243" s="107"/>
      <c r="Q243" s="107"/>
    </row>
    <row r="244" customFormat="false" ht="15.75" hidden="false" customHeight="false" outlineLevel="0" collapsed="false">
      <c r="J244" s="106" t="s">
        <v>1180</v>
      </c>
      <c r="K244" s="105" t="s">
        <v>1181</v>
      </c>
      <c r="P244" s="107"/>
      <c r="Q244" s="107"/>
    </row>
    <row r="245" customFormat="false" ht="15.75" hidden="false" customHeight="false" outlineLevel="0" collapsed="false">
      <c r="J245" s="106" t="s">
        <v>1182</v>
      </c>
      <c r="K245" s="105" t="s">
        <v>1183</v>
      </c>
      <c r="P245" s="107"/>
      <c r="Q245" s="107"/>
    </row>
    <row r="246" customFormat="false" ht="15.75" hidden="false" customHeight="false" outlineLevel="0" collapsed="false">
      <c r="J246" s="106" t="s">
        <v>1184</v>
      </c>
      <c r="K246" s="105" t="s">
        <v>1185</v>
      </c>
      <c r="P246" s="107"/>
      <c r="Q246" s="107"/>
    </row>
    <row r="247" customFormat="false" ht="15.75" hidden="false" customHeight="false" outlineLevel="0" collapsed="false">
      <c r="J247" s="106" t="s">
        <v>1186</v>
      </c>
      <c r="K247" s="105" t="s">
        <v>1187</v>
      </c>
      <c r="P247" s="107"/>
      <c r="Q247" s="107"/>
    </row>
    <row r="248" customFormat="false" ht="15.75" hidden="false" customHeight="false" outlineLevel="0" collapsed="false">
      <c r="J248" s="106" t="s">
        <v>1188</v>
      </c>
      <c r="K248" s="105" t="s">
        <v>1189</v>
      </c>
      <c r="P248" s="107"/>
      <c r="Q248" s="107"/>
    </row>
    <row r="249" customFormat="false" ht="15.75" hidden="false" customHeight="false" outlineLevel="0" collapsed="false">
      <c r="J249" s="106" t="s">
        <v>1190</v>
      </c>
      <c r="K249" s="105" t="s">
        <v>1191</v>
      </c>
      <c r="P249" s="107"/>
      <c r="Q249" s="107"/>
    </row>
    <row r="250" customFormat="false" ht="15.75" hidden="false" customHeight="false" outlineLevel="0" collapsed="false">
      <c r="J250" s="106" t="s">
        <v>1192</v>
      </c>
      <c r="K250" s="105" t="s">
        <v>1193</v>
      </c>
      <c r="P250" s="107"/>
      <c r="Q250" s="107"/>
    </row>
    <row r="251" customFormat="false" ht="15.75" hidden="false" customHeight="false" outlineLevel="0" collapsed="false">
      <c r="J251" s="106" t="s">
        <v>1194</v>
      </c>
      <c r="K251" s="105" t="s">
        <v>1195</v>
      </c>
      <c r="P251" s="107"/>
      <c r="Q251" s="107"/>
    </row>
    <row r="252" customFormat="false" ht="15.75" hidden="false" customHeight="false" outlineLevel="0" collapsed="false">
      <c r="J252" s="106" t="s">
        <v>1196</v>
      </c>
      <c r="K252" s="105" t="s">
        <v>1197</v>
      </c>
      <c r="P252" s="107"/>
      <c r="Q252" s="107"/>
    </row>
    <row r="253" customFormat="false" ht="15.75" hidden="false" customHeight="false" outlineLevel="0" collapsed="false">
      <c r="J253" s="106" t="s">
        <v>1198</v>
      </c>
      <c r="K253" s="105" t="s">
        <v>1199</v>
      </c>
      <c r="P253" s="107"/>
      <c r="Q253" s="107"/>
    </row>
    <row r="254" customFormat="false" ht="15.75" hidden="false" customHeight="false" outlineLevel="0" collapsed="false">
      <c r="J254" s="106" t="s">
        <v>1200</v>
      </c>
      <c r="K254" s="105" t="s">
        <v>1201</v>
      </c>
      <c r="P254" s="107"/>
      <c r="Q254" s="107"/>
    </row>
    <row r="255" customFormat="false" ht="15.75" hidden="false" customHeight="false" outlineLevel="0" collapsed="false">
      <c r="J255" s="106" t="s">
        <v>1202</v>
      </c>
      <c r="K255" s="105" t="s">
        <v>1203</v>
      </c>
      <c r="P255" s="107"/>
      <c r="Q255" s="107"/>
    </row>
    <row r="256" customFormat="false" ht="15.75" hidden="false" customHeight="false" outlineLevel="0" collapsed="false">
      <c r="J256" s="106" t="s">
        <v>1204</v>
      </c>
      <c r="K256" s="105" t="s">
        <v>1205</v>
      </c>
      <c r="P256" s="107"/>
      <c r="Q256" s="107"/>
    </row>
    <row r="257" customFormat="false" ht="15.75" hidden="false" customHeight="false" outlineLevel="0" collapsed="false">
      <c r="J257" s="106" t="s">
        <v>1206</v>
      </c>
      <c r="K257" s="105" t="s">
        <v>1207</v>
      </c>
      <c r="P257" s="107"/>
      <c r="Q257" s="107"/>
    </row>
    <row r="258" customFormat="false" ht="15.75" hidden="false" customHeight="false" outlineLevel="0" collapsed="false">
      <c r="J258" s="106" t="s">
        <v>1208</v>
      </c>
      <c r="K258" s="105" t="s">
        <v>1209</v>
      </c>
      <c r="P258" s="107"/>
      <c r="Q258" s="107"/>
    </row>
    <row r="259" customFormat="false" ht="15.75" hidden="false" customHeight="false" outlineLevel="0" collapsed="false">
      <c r="J259" s="106" t="s">
        <v>1210</v>
      </c>
      <c r="K259" s="105" t="s">
        <v>1211</v>
      </c>
      <c r="P259" s="107"/>
      <c r="Q259" s="107"/>
    </row>
    <row r="260" customFormat="false" ht="15.75" hidden="false" customHeight="false" outlineLevel="0" collapsed="false">
      <c r="J260" s="106" t="s">
        <v>1212</v>
      </c>
      <c r="K260" s="105" t="s">
        <v>1213</v>
      </c>
      <c r="P260" s="107"/>
      <c r="Q260" s="107"/>
    </row>
    <row r="261" customFormat="false" ht="15.75" hidden="false" customHeight="false" outlineLevel="0" collapsed="false">
      <c r="J261" s="106" t="s">
        <v>1214</v>
      </c>
      <c r="K261" s="105" t="s">
        <v>1215</v>
      </c>
      <c r="P261" s="107"/>
      <c r="Q261" s="107"/>
    </row>
    <row r="262" customFormat="false" ht="15.75" hidden="false" customHeight="false" outlineLevel="0" collapsed="false">
      <c r="J262" s="106" t="s">
        <v>1216</v>
      </c>
      <c r="K262" s="105" t="s">
        <v>1217</v>
      </c>
      <c r="P262" s="107"/>
      <c r="Q262" s="107"/>
    </row>
    <row r="263" customFormat="false" ht="15.75" hidden="false" customHeight="false" outlineLevel="0" collapsed="false">
      <c r="J263" s="106" t="s">
        <v>1218</v>
      </c>
      <c r="K263" s="105" t="s">
        <v>1219</v>
      </c>
      <c r="P263" s="107"/>
      <c r="Q263" s="107"/>
    </row>
    <row r="264" customFormat="false" ht="15.75" hidden="false" customHeight="false" outlineLevel="0" collapsed="false">
      <c r="J264" s="106" t="s">
        <v>1220</v>
      </c>
      <c r="K264" s="105" t="s">
        <v>1221</v>
      </c>
      <c r="P264" s="107"/>
      <c r="Q264" s="107"/>
    </row>
    <row r="265" customFormat="false" ht="15.75" hidden="false" customHeight="false" outlineLevel="0" collapsed="false">
      <c r="J265" s="106" t="s">
        <v>1222</v>
      </c>
      <c r="K265" s="105" t="s">
        <v>1223</v>
      </c>
      <c r="P265" s="107"/>
      <c r="Q265" s="107"/>
    </row>
    <row r="266" customFormat="false" ht="15.75" hidden="false" customHeight="false" outlineLevel="0" collapsed="false">
      <c r="J266" s="106" t="s">
        <v>1224</v>
      </c>
      <c r="K266" s="105" t="s">
        <v>1225</v>
      </c>
      <c r="P266" s="107"/>
      <c r="Q266" s="107"/>
    </row>
    <row r="267" customFormat="false" ht="15.75" hidden="false" customHeight="false" outlineLevel="0" collapsed="false">
      <c r="J267" s="106" t="s">
        <v>1226</v>
      </c>
      <c r="K267" s="105" t="s">
        <v>1227</v>
      </c>
      <c r="P267" s="107"/>
      <c r="Q267" s="107"/>
    </row>
    <row r="268" customFormat="false" ht="15.75" hidden="false" customHeight="false" outlineLevel="0" collapsed="false">
      <c r="J268" s="106" t="s">
        <v>1228</v>
      </c>
      <c r="K268" s="105" t="s">
        <v>1229</v>
      </c>
      <c r="P268" s="107"/>
      <c r="Q268" s="107"/>
    </row>
    <row r="269" customFormat="false" ht="15.75" hidden="false" customHeight="false" outlineLevel="0" collapsed="false">
      <c r="J269" s="106" t="s">
        <v>1230</v>
      </c>
      <c r="K269" s="105" t="s">
        <v>1231</v>
      </c>
      <c r="P269" s="107"/>
      <c r="Q269" s="107"/>
    </row>
    <row r="270" customFormat="false" ht="15.75" hidden="false" customHeight="false" outlineLevel="0" collapsed="false">
      <c r="J270" s="106" t="s">
        <v>1232</v>
      </c>
      <c r="K270" s="105" t="s">
        <v>1233</v>
      </c>
      <c r="P270" s="107"/>
      <c r="Q270" s="107"/>
    </row>
    <row r="271" customFormat="false" ht="15.75" hidden="false" customHeight="false" outlineLevel="0" collapsed="false">
      <c r="J271" s="106" t="s">
        <v>1234</v>
      </c>
      <c r="K271" s="105" t="s">
        <v>1235</v>
      </c>
      <c r="P271" s="107"/>
      <c r="Q271" s="107"/>
    </row>
    <row r="272" customFormat="false" ht="15.75" hidden="false" customHeight="false" outlineLevel="0" collapsed="false">
      <c r="J272" s="106" t="s">
        <v>1236</v>
      </c>
      <c r="K272" s="105" t="s">
        <v>1237</v>
      </c>
      <c r="P272" s="107"/>
      <c r="Q272" s="107"/>
    </row>
    <row r="273" customFormat="false" ht="15.75" hidden="false" customHeight="false" outlineLevel="0" collapsed="false">
      <c r="J273" s="106" t="s">
        <v>1238</v>
      </c>
      <c r="K273" s="105" t="s">
        <v>1239</v>
      </c>
      <c r="P273" s="107"/>
      <c r="Q273" s="107"/>
    </row>
    <row r="274" customFormat="false" ht="15.75" hidden="false" customHeight="false" outlineLevel="0" collapsed="false">
      <c r="J274" s="106" t="s">
        <v>1240</v>
      </c>
      <c r="K274" s="105" t="s">
        <v>1241</v>
      </c>
      <c r="P274" s="107"/>
      <c r="Q274" s="107"/>
    </row>
    <row r="275" customFormat="false" ht="15.75" hidden="false" customHeight="false" outlineLevel="0" collapsed="false">
      <c r="J275" s="106" t="s">
        <v>1242</v>
      </c>
      <c r="K275" s="105" t="s">
        <v>1243</v>
      </c>
      <c r="P275" s="107"/>
      <c r="Q275" s="107"/>
    </row>
    <row r="276" customFormat="false" ht="15.75" hidden="false" customHeight="false" outlineLevel="0" collapsed="false">
      <c r="J276" s="106" t="s">
        <v>1244</v>
      </c>
      <c r="K276" s="105" t="s">
        <v>1245</v>
      </c>
      <c r="P276" s="107"/>
      <c r="Q276" s="107"/>
    </row>
    <row r="277" customFormat="false" ht="15.75" hidden="false" customHeight="false" outlineLevel="0" collapsed="false">
      <c r="J277" s="106" t="s">
        <v>1246</v>
      </c>
      <c r="K277" s="105" t="s">
        <v>1247</v>
      </c>
      <c r="P277" s="107"/>
      <c r="Q277" s="107"/>
    </row>
    <row r="278" customFormat="false" ht="15.75" hidden="false" customHeight="false" outlineLevel="0" collapsed="false">
      <c r="J278" s="106" t="s">
        <v>1248</v>
      </c>
      <c r="K278" s="105" t="s">
        <v>1249</v>
      </c>
      <c r="P278" s="107"/>
      <c r="Q278" s="107"/>
    </row>
    <row r="279" customFormat="false" ht="15.75" hidden="false" customHeight="false" outlineLevel="0" collapsed="false">
      <c r="J279" s="106" t="s">
        <v>1250</v>
      </c>
      <c r="K279" s="105" t="s">
        <v>1251</v>
      </c>
      <c r="P279" s="107"/>
      <c r="Q279" s="107"/>
    </row>
    <row r="280" customFormat="false" ht="15.75" hidden="false" customHeight="false" outlineLevel="0" collapsed="false">
      <c r="J280" s="106" t="s">
        <v>1252</v>
      </c>
      <c r="K280" s="105" t="s">
        <v>1253</v>
      </c>
      <c r="P280" s="107"/>
      <c r="Q280" s="107"/>
    </row>
    <row r="281" customFormat="false" ht="15.75" hidden="false" customHeight="false" outlineLevel="0" collapsed="false">
      <c r="J281" s="106" t="s">
        <v>1254</v>
      </c>
      <c r="K281" s="105" t="s">
        <v>1255</v>
      </c>
      <c r="P281" s="107"/>
      <c r="Q281" s="107"/>
    </row>
    <row r="282" customFormat="false" ht="15.75" hidden="false" customHeight="false" outlineLevel="0" collapsed="false">
      <c r="J282" s="106" t="s">
        <v>1256</v>
      </c>
      <c r="K282" s="105" t="s">
        <v>1257</v>
      </c>
      <c r="P282" s="107"/>
      <c r="Q282" s="107"/>
    </row>
    <row r="283" customFormat="false" ht="15.75" hidden="false" customHeight="false" outlineLevel="0" collapsed="false">
      <c r="J283" s="106" t="s">
        <v>1258</v>
      </c>
      <c r="K283" s="105" t="s">
        <v>1259</v>
      </c>
      <c r="P283" s="107"/>
      <c r="Q283" s="107"/>
    </row>
    <row r="284" customFormat="false" ht="15.75" hidden="false" customHeight="false" outlineLevel="0" collapsed="false">
      <c r="J284" s="106" t="s">
        <v>1260</v>
      </c>
      <c r="K284" s="105" t="s">
        <v>1261</v>
      </c>
      <c r="P284" s="107"/>
      <c r="Q284" s="107"/>
    </row>
    <row r="285" customFormat="false" ht="15.75" hidden="false" customHeight="false" outlineLevel="0" collapsed="false">
      <c r="J285" s="106" t="s">
        <v>1262</v>
      </c>
      <c r="K285" s="105" t="s">
        <v>1263</v>
      </c>
      <c r="P285" s="107"/>
      <c r="Q285" s="107"/>
    </row>
    <row r="286" customFormat="false" ht="15.75" hidden="false" customHeight="false" outlineLevel="0" collapsed="false">
      <c r="J286" s="106" t="s">
        <v>1264</v>
      </c>
      <c r="K286" s="105" t="s">
        <v>1265</v>
      </c>
      <c r="P286" s="107"/>
      <c r="Q286" s="107"/>
    </row>
    <row r="287" customFormat="false" ht="15.75" hidden="false" customHeight="false" outlineLevel="0" collapsed="false">
      <c r="J287" s="106" t="s">
        <v>1266</v>
      </c>
      <c r="K287" s="105" t="s">
        <v>1267</v>
      </c>
      <c r="P287" s="107"/>
      <c r="Q287" s="107"/>
    </row>
    <row r="288" customFormat="false" ht="15.75" hidden="false" customHeight="false" outlineLevel="0" collapsed="false">
      <c r="J288" s="106" t="s">
        <v>1268</v>
      </c>
      <c r="K288" s="105" t="s">
        <v>1269</v>
      </c>
      <c r="P288" s="107"/>
      <c r="Q288" s="107"/>
    </row>
    <row r="289" customFormat="false" ht="15.75" hidden="false" customHeight="false" outlineLevel="0" collapsed="false">
      <c r="J289" s="106" t="s">
        <v>1270</v>
      </c>
      <c r="K289" s="105" t="s">
        <v>1271</v>
      </c>
      <c r="P289" s="107"/>
      <c r="Q289" s="107"/>
    </row>
    <row r="290" customFormat="false" ht="15.75" hidden="false" customHeight="false" outlineLevel="0" collapsed="false">
      <c r="J290" s="106" t="s">
        <v>1272</v>
      </c>
      <c r="K290" s="105" t="s">
        <v>1273</v>
      </c>
      <c r="P290" s="107"/>
      <c r="Q290" s="107"/>
    </row>
    <row r="291" customFormat="false" ht="15.75" hidden="false" customHeight="false" outlineLevel="0" collapsed="false">
      <c r="J291" s="106" t="s">
        <v>1274</v>
      </c>
      <c r="K291" s="105" t="s">
        <v>1275</v>
      </c>
      <c r="P291" s="107"/>
      <c r="Q291" s="107"/>
    </row>
    <row r="292" customFormat="false" ht="15.75" hidden="false" customHeight="false" outlineLevel="0" collapsed="false">
      <c r="J292" s="106" t="s">
        <v>1276</v>
      </c>
      <c r="K292" s="105" t="s">
        <v>1277</v>
      </c>
      <c r="P292" s="107"/>
      <c r="Q292" s="107"/>
    </row>
    <row r="293" customFormat="false" ht="15.75" hidden="false" customHeight="false" outlineLevel="0" collapsed="false">
      <c r="J293" s="106" t="s">
        <v>1278</v>
      </c>
      <c r="K293" s="105" t="s">
        <v>1279</v>
      </c>
      <c r="P293" s="107"/>
      <c r="Q293" s="107"/>
    </row>
    <row r="294" customFormat="false" ht="15.75" hidden="false" customHeight="false" outlineLevel="0" collapsed="false">
      <c r="J294" s="106" t="s">
        <v>1280</v>
      </c>
      <c r="K294" s="105" t="s">
        <v>1281</v>
      </c>
      <c r="P294" s="107"/>
      <c r="Q294" s="107"/>
    </row>
    <row r="295" customFormat="false" ht="15.75" hidden="false" customHeight="false" outlineLevel="0" collapsed="false">
      <c r="J295" s="106" t="s">
        <v>1282</v>
      </c>
      <c r="K295" s="105" t="s">
        <v>1283</v>
      </c>
      <c r="P295" s="107"/>
      <c r="Q295" s="107"/>
    </row>
    <row r="296" customFormat="false" ht="15.75" hidden="false" customHeight="false" outlineLevel="0" collapsed="false">
      <c r="J296" s="106" t="s">
        <v>1284</v>
      </c>
      <c r="K296" s="105" t="s">
        <v>1285</v>
      </c>
      <c r="P296" s="107"/>
      <c r="Q296" s="107"/>
    </row>
    <row r="297" customFormat="false" ht="15.75" hidden="false" customHeight="false" outlineLevel="0" collapsed="false">
      <c r="J297" s="106" t="s">
        <v>1286</v>
      </c>
      <c r="K297" s="105" t="s">
        <v>1287</v>
      </c>
      <c r="P297" s="107"/>
      <c r="Q297" s="107"/>
    </row>
    <row r="298" customFormat="false" ht="15.75" hidden="false" customHeight="false" outlineLevel="0" collapsed="false">
      <c r="J298" s="106" t="s">
        <v>1288</v>
      </c>
      <c r="K298" s="105" t="s">
        <v>1289</v>
      </c>
      <c r="P298" s="107"/>
      <c r="Q298" s="107"/>
    </row>
    <row r="299" customFormat="false" ht="15.75" hidden="false" customHeight="false" outlineLevel="0" collapsed="false">
      <c r="J299" s="106" t="s">
        <v>1290</v>
      </c>
      <c r="K299" s="105" t="s">
        <v>1291</v>
      </c>
      <c r="P299" s="107"/>
      <c r="Q299" s="107"/>
    </row>
    <row r="300" customFormat="false" ht="15.75" hidden="false" customHeight="false" outlineLevel="0" collapsed="false">
      <c r="J300" s="106" t="s">
        <v>1292</v>
      </c>
      <c r="K300" s="105" t="s">
        <v>1293</v>
      </c>
      <c r="P300" s="107"/>
      <c r="Q300" s="107"/>
    </row>
    <row r="301" customFormat="false" ht="15.75" hidden="false" customHeight="false" outlineLevel="0" collapsed="false">
      <c r="J301" s="106" t="s">
        <v>1294</v>
      </c>
      <c r="K301" s="105" t="s">
        <v>1295</v>
      </c>
      <c r="P301" s="107"/>
      <c r="Q301" s="107"/>
    </row>
    <row r="302" customFormat="false" ht="15.75" hidden="false" customHeight="false" outlineLevel="0" collapsed="false">
      <c r="J302" s="106" t="s">
        <v>1296</v>
      </c>
      <c r="K302" s="105" t="s">
        <v>1297</v>
      </c>
      <c r="P302" s="107"/>
      <c r="Q302" s="107"/>
    </row>
    <row r="303" customFormat="false" ht="15.75" hidden="false" customHeight="false" outlineLevel="0" collapsed="false">
      <c r="J303" s="106" t="s">
        <v>1298</v>
      </c>
      <c r="K303" s="105" t="s">
        <v>1299</v>
      </c>
      <c r="P303" s="107"/>
      <c r="Q303" s="107"/>
    </row>
    <row r="304" customFormat="false" ht="15.75" hidden="false" customHeight="false" outlineLevel="0" collapsed="false">
      <c r="J304" s="106" t="s">
        <v>1300</v>
      </c>
      <c r="K304" s="105" t="s">
        <v>1301</v>
      </c>
      <c r="P304" s="107"/>
      <c r="Q304" s="107"/>
    </row>
    <row r="305" customFormat="false" ht="15.75" hidden="false" customHeight="false" outlineLevel="0" collapsed="false">
      <c r="J305" s="106" t="s">
        <v>1302</v>
      </c>
      <c r="K305" s="105" t="s">
        <v>1303</v>
      </c>
      <c r="P305" s="107"/>
      <c r="Q305" s="107"/>
    </row>
    <row r="306" customFormat="false" ht="15.75" hidden="false" customHeight="false" outlineLevel="0" collapsed="false">
      <c r="J306" s="106" t="s">
        <v>1304</v>
      </c>
      <c r="K306" s="105" t="s">
        <v>1305</v>
      </c>
      <c r="P306" s="107"/>
      <c r="Q306" s="107"/>
    </row>
    <row r="307" customFormat="false" ht="15.75" hidden="false" customHeight="false" outlineLevel="0" collapsed="false">
      <c r="J307" s="106" t="s">
        <v>1306</v>
      </c>
      <c r="K307" s="105" t="s">
        <v>1307</v>
      </c>
      <c r="P307" s="107"/>
      <c r="Q307" s="107"/>
    </row>
    <row r="308" customFormat="false" ht="15.75" hidden="false" customHeight="false" outlineLevel="0" collapsed="false">
      <c r="J308" s="106" t="s">
        <v>1308</v>
      </c>
      <c r="K308" s="105" t="s">
        <v>1309</v>
      </c>
      <c r="P308" s="107"/>
      <c r="Q308" s="107"/>
    </row>
    <row r="309" customFormat="false" ht="15.75" hidden="false" customHeight="false" outlineLevel="0" collapsed="false">
      <c r="J309" s="106" t="s">
        <v>1310</v>
      </c>
      <c r="K309" s="105" t="s">
        <v>1311</v>
      </c>
      <c r="P309" s="107"/>
      <c r="Q309" s="107"/>
    </row>
    <row r="310" customFormat="false" ht="15.75" hidden="false" customHeight="false" outlineLevel="0" collapsed="false">
      <c r="J310" s="106" t="s">
        <v>1312</v>
      </c>
      <c r="K310" s="105" t="s">
        <v>1313</v>
      </c>
      <c r="P310" s="107"/>
      <c r="Q310" s="107"/>
    </row>
    <row r="311" customFormat="false" ht="15.75" hidden="false" customHeight="false" outlineLevel="0" collapsed="false">
      <c r="J311" s="106" t="s">
        <v>1314</v>
      </c>
      <c r="K311" s="105" t="s">
        <v>1315</v>
      </c>
      <c r="P311" s="107"/>
      <c r="Q311" s="107"/>
    </row>
    <row r="312" customFormat="false" ht="15.75" hidden="false" customHeight="false" outlineLevel="0" collapsed="false">
      <c r="J312" s="106" t="s">
        <v>1316</v>
      </c>
      <c r="K312" s="105" t="s">
        <v>1317</v>
      </c>
      <c r="P312" s="107"/>
      <c r="Q312" s="107"/>
    </row>
    <row r="313" customFormat="false" ht="15.75" hidden="false" customHeight="false" outlineLevel="0" collapsed="false">
      <c r="J313" s="106" t="s">
        <v>1318</v>
      </c>
      <c r="K313" s="105" t="s">
        <v>1319</v>
      </c>
      <c r="P313" s="107"/>
      <c r="Q313" s="107"/>
    </row>
    <row r="314" customFormat="false" ht="15.75" hidden="false" customHeight="false" outlineLevel="0" collapsed="false">
      <c r="J314" s="106" t="s">
        <v>1320</v>
      </c>
      <c r="K314" s="105" t="s">
        <v>1321</v>
      </c>
      <c r="P314" s="107"/>
      <c r="Q314" s="107"/>
    </row>
    <row r="315" customFormat="false" ht="15.75" hidden="false" customHeight="false" outlineLevel="0" collapsed="false">
      <c r="J315" s="106" t="s">
        <v>1322</v>
      </c>
      <c r="K315" s="105" t="s">
        <v>1323</v>
      </c>
      <c r="P315" s="107"/>
      <c r="Q315" s="107"/>
    </row>
    <row r="316" customFormat="false" ht="15.75" hidden="false" customHeight="false" outlineLevel="0" collapsed="false">
      <c r="J316" s="106" t="s">
        <v>1324</v>
      </c>
      <c r="K316" s="105" t="s">
        <v>1325</v>
      </c>
      <c r="P316" s="107"/>
      <c r="Q316" s="107"/>
    </row>
    <row r="317" customFormat="false" ht="15.75" hidden="false" customHeight="false" outlineLevel="0" collapsed="false">
      <c r="J317" s="106" t="s">
        <v>1326</v>
      </c>
      <c r="K317" s="105" t="s">
        <v>1327</v>
      </c>
      <c r="P317" s="107"/>
      <c r="Q317" s="107"/>
    </row>
    <row r="318" customFormat="false" ht="15.75" hidden="false" customHeight="false" outlineLevel="0" collapsed="false">
      <c r="J318" s="106" t="s">
        <v>1328</v>
      </c>
      <c r="K318" s="105" t="s">
        <v>1329</v>
      </c>
      <c r="P318" s="107"/>
      <c r="Q318" s="107"/>
    </row>
    <row r="319" customFormat="false" ht="15.75" hidden="false" customHeight="false" outlineLevel="0" collapsed="false">
      <c r="J319" s="106" t="s">
        <v>1330</v>
      </c>
      <c r="K319" s="105" t="s">
        <v>1331</v>
      </c>
      <c r="P319" s="107"/>
      <c r="Q319" s="107"/>
    </row>
    <row r="320" customFormat="false" ht="15.75" hidden="false" customHeight="false" outlineLevel="0" collapsed="false">
      <c r="J320" s="106" t="s">
        <v>1332</v>
      </c>
      <c r="K320" s="105" t="s">
        <v>1333</v>
      </c>
      <c r="P320" s="107"/>
      <c r="Q320" s="107"/>
    </row>
    <row r="321" customFormat="false" ht="15.75" hidden="false" customHeight="false" outlineLevel="0" collapsed="false">
      <c r="J321" s="106" t="s">
        <v>1334</v>
      </c>
      <c r="K321" s="105" t="s">
        <v>1335</v>
      </c>
      <c r="P321" s="107"/>
      <c r="Q321" s="107"/>
    </row>
    <row r="322" customFormat="false" ht="15.75" hidden="false" customHeight="false" outlineLevel="0" collapsed="false">
      <c r="J322" s="106" t="s">
        <v>1336</v>
      </c>
      <c r="K322" s="105" t="s">
        <v>1337</v>
      </c>
      <c r="P322" s="107"/>
      <c r="Q322" s="107"/>
    </row>
    <row r="323" customFormat="false" ht="15.75" hidden="false" customHeight="false" outlineLevel="0" collapsed="false">
      <c r="J323" s="106" t="s">
        <v>1338</v>
      </c>
      <c r="K323" s="105" t="s">
        <v>1339</v>
      </c>
      <c r="P323" s="107"/>
      <c r="Q323" s="107"/>
    </row>
    <row r="324" customFormat="false" ht="15.75" hidden="false" customHeight="false" outlineLevel="0" collapsed="false">
      <c r="J324" s="106" t="s">
        <v>1340</v>
      </c>
      <c r="K324" s="105" t="s">
        <v>1341</v>
      </c>
      <c r="P324" s="107"/>
      <c r="Q324" s="107"/>
    </row>
    <row r="325" customFormat="false" ht="15.75" hidden="false" customHeight="false" outlineLevel="0" collapsed="false">
      <c r="J325" s="106" t="s">
        <v>1342</v>
      </c>
      <c r="K325" s="105" t="s">
        <v>1343</v>
      </c>
      <c r="P325" s="107"/>
      <c r="Q325" s="107"/>
    </row>
    <row r="326" customFormat="false" ht="15.75" hidden="false" customHeight="false" outlineLevel="0" collapsed="false">
      <c r="J326" s="106" t="s">
        <v>1344</v>
      </c>
      <c r="K326" s="105" t="s">
        <v>1345</v>
      </c>
      <c r="P326" s="107"/>
      <c r="Q326" s="107"/>
    </row>
    <row r="327" customFormat="false" ht="15.75" hidden="false" customHeight="false" outlineLevel="0" collapsed="false">
      <c r="J327" s="106" t="s">
        <v>1346</v>
      </c>
      <c r="K327" s="105" t="s">
        <v>1347</v>
      </c>
      <c r="P327" s="107"/>
      <c r="Q327" s="107"/>
    </row>
    <row r="328" customFormat="false" ht="15.75" hidden="false" customHeight="false" outlineLevel="0" collapsed="false">
      <c r="J328" s="106" t="s">
        <v>1348</v>
      </c>
      <c r="K328" s="105" t="s">
        <v>1349</v>
      </c>
      <c r="P328" s="107"/>
      <c r="Q328" s="107"/>
    </row>
    <row r="329" customFormat="false" ht="15.75" hidden="false" customHeight="false" outlineLevel="0" collapsed="false">
      <c r="J329" s="106" t="s">
        <v>1350</v>
      </c>
      <c r="K329" s="105" t="s">
        <v>1351</v>
      </c>
      <c r="P329" s="107"/>
      <c r="Q329" s="107"/>
    </row>
    <row r="330" customFormat="false" ht="15.75" hidden="false" customHeight="false" outlineLevel="0" collapsed="false">
      <c r="J330" s="106" t="s">
        <v>1352</v>
      </c>
      <c r="K330" s="105" t="s">
        <v>1353</v>
      </c>
      <c r="P330" s="107"/>
      <c r="Q330" s="107"/>
    </row>
    <row r="331" customFormat="false" ht="15.75" hidden="false" customHeight="false" outlineLevel="0" collapsed="false">
      <c r="J331" s="106" t="s">
        <v>1354</v>
      </c>
      <c r="K331" s="105" t="s">
        <v>1355</v>
      </c>
      <c r="P331" s="107"/>
      <c r="Q331" s="107"/>
    </row>
    <row r="332" customFormat="false" ht="15.75" hidden="false" customHeight="false" outlineLevel="0" collapsed="false">
      <c r="J332" s="106" t="s">
        <v>1356</v>
      </c>
      <c r="K332" s="105" t="s">
        <v>1357</v>
      </c>
      <c r="P332" s="107"/>
      <c r="Q332" s="107"/>
    </row>
    <row r="333" customFormat="false" ht="15.75" hidden="false" customHeight="false" outlineLevel="0" collapsed="false">
      <c r="J333" s="106" t="s">
        <v>1358</v>
      </c>
      <c r="K333" s="105" t="s">
        <v>1359</v>
      </c>
      <c r="P333" s="107"/>
      <c r="Q333" s="107"/>
    </row>
    <row r="334" customFormat="false" ht="15.75" hidden="false" customHeight="false" outlineLevel="0" collapsed="false">
      <c r="J334" s="106" t="s">
        <v>1360</v>
      </c>
      <c r="K334" s="105" t="s">
        <v>1361</v>
      </c>
      <c r="P334" s="107"/>
      <c r="Q334" s="107"/>
    </row>
    <row r="335" customFormat="false" ht="15.75" hidden="false" customHeight="false" outlineLevel="0" collapsed="false">
      <c r="J335" s="106" t="s">
        <v>1362</v>
      </c>
      <c r="K335" s="105" t="s">
        <v>1363</v>
      </c>
      <c r="P335" s="107"/>
      <c r="Q335" s="107"/>
    </row>
    <row r="336" customFormat="false" ht="15.75" hidden="false" customHeight="false" outlineLevel="0" collapsed="false">
      <c r="J336" s="106" t="s">
        <v>1364</v>
      </c>
      <c r="K336" s="105" t="s">
        <v>1365</v>
      </c>
      <c r="P336" s="107"/>
      <c r="Q336" s="107"/>
    </row>
    <row r="337" customFormat="false" ht="15.75" hidden="false" customHeight="false" outlineLevel="0" collapsed="false">
      <c r="J337" s="106" t="s">
        <v>1366</v>
      </c>
      <c r="K337" s="105" t="s">
        <v>1367</v>
      </c>
      <c r="P337" s="107"/>
      <c r="Q337" s="107"/>
    </row>
    <row r="338" customFormat="false" ht="15.75" hidden="false" customHeight="false" outlineLevel="0" collapsed="false">
      <c r="J338" s="106" t="s">
        <v>1368</v>
      </c>
      <c r="K338" s="105" t="s">
        <v>1369</v>
      </c>
      <c r="P338" s="107"/>
      <c r="Q338" s="107"/>
    </row>
    <row r="339" customFormat="false" ht="15.75" hidden="false" customHeight="false" outlineLevel="0" collapsed="false">
      <c r="J339" s="106" t="s">
        <v>1370</v>
      </c>
      <c r="K339" s="105" t="s">
        <v>1371</v>
      </c>
      <c r="P339" s="107"/>
      <c r="Q339" s="107"/>
    </row>
    <row r="340" customFormat="false" ht="15.75" hidden="false" customHeight="false" outlineLevel="0" collapsed="false">
      <c r="J340" s="106" t="s">
        <v>1372</v>
      </c>
      <c r="K340" s="105" t="s">
        <v>1373</v>
      </c>
      <c r="P340" s="107"/>
      <c r="Q340" s="107"/>
    </row>
    <row r="341" customFormat="false" ht="15.75" hidden="false" customHeight="false" outlineLevel="0" collapsed="false">
      <c r="J341" s="106" t="s">
        <v>1374</v>
      </c>
      <c r="K341" s="105" t="s">
        <v>1088</v>
      </c>
      <c r="P341" s="107"/>
      <c r="Q341" s="107"/>
    </row>
    <row r="342" customFormat="false" ht="15.75" hidden="false" customHeight="false" outlineLevel="0" collapsed="false">
      <c r="J342" s="106" t="s">
        <v>1375</v>
      </c>
      <c r="K342" s="105" t="s">
        <v>1376</v>
      </c>
      <c r="P342" s="107"/>
      <c r="Q342" s="107"/>
    </row>
    <row r="343" customFormat="false" ht="15.75" hidden="false" customHeight="false" outlineLevel="0" collapsed="false">
      <c r="J343" s="106" t="s">
        <v>1377</v>
      </c>
      <c r="K343" s="105" t="s">
        <v>1378</v>
      </c>
      <c r="P343" s="107"/>
      <c r="Q343" s="107"/>
    </row>
    <row r="344" customFormat="false" ht="15.75" hidden="false" customHeight="false" outlineLevel="0" collapsed="false">
      <c r="J344" s="106" t="s">
        <v>1379</v>
      </c>
      <c r="K344" s="105" t="s">
        <v>1380</v>
      </c>
      <c r="P344" s="107"/>
      <c r="Q344" s="107"/>
    </row>
    <row r="345" customFormat="false" ht="15.75" hidden="false" customHeight="false" outlineLevel="0" collapsed="false">
      <c r="J345" s="106" t="s">
        <v>1381</v>
      </c>
      <c r="K345" s="105" t="s">
        <v>1382</v>
      </c>
      <c r="P345" s="107"/>
      <c r="Q345" s="107"/>
    </row>
    <row r="346" customFormat="false" ht="15.75" hidden="false" customHeight="false" outlineLevel="0" collapsed="false">
      <c r="J346" s="106" t="s">
        <v>1383</v>
      </c>
      <c r="K346" s="105" t="s">
        <v>1384</v>
      </c>
      <c r="P346" s="107"/>
      <c r="Q346" s="107"/>
    </row>
    <row r="347" customFormat="false" ht="15.75" hidden="false" customHeight="false" outlineLevel="0" collapsed="false">
      <c r="J347" s="106" t="s">
        <v>1385</v>
      </c>
      <c r="K347" s="105" t="s">
        <v>1386</v>
      </c>
      <c r="P347" s="107"/>
      <c r="Q347" s="107"/>
    </row>
    <row r="348" customFormat="false" ht="15" hidden="false" customHeight="false" outlineLevel="0" collapsed="false">
      <c r="J348" s="0" t="s">
        <v>1387</v>
      </c>
      <c r="K348" s="0" t="s">
        <v>1388</v>
      </c>
      <c r="P348" s="107"/>
      <c r="Q348" s="107"/>
    </row>
    <row r="349" customFormat="false" ht="15" hidden="false" customHeight="false" outlineLevel="0" collapsed="false">
      <c r="J349" s="0" t="s">
        <v>1389</v>
      </c>
      <c r="K349" s="0" t="s">
        <v>1390</v>
      </c>
      <c r="P349" s="107"/>
      <c r="Q349" s="107"/>
    </row>
    <row r="350" customFormat="false" ht="15" hidden="false" customHeight="false" outlineLevel="0" collapsed="false">
      <c r="J350" s="0" t="s">
        <v>1391</v>
      </c>
      <c r="K350" s="0" t="s">
        <v>1392</v>
      </c>
      <c r="P350" s="107"/>
      <c r="Q350" s="107"/>
    </row>
    <row r="351" customFormat="false" ht="15" hidden="false" customHeight="false" outlineLevel="0" collapsed="false">
      <c r="J351" s="0" t="s">
        <v>1393</v>
      </c>
      <c r="K351" s="0" t="s">
        <v>1394</v>
      </c>
      <c r="P351" s="107"/>
      <c r="Q351" s="107"/>
    </row>
    <row r="352" customFormat="false" ht="15" hidden="false" customHeight="false" outlineLevel="0" collapsed="false">
      <c r="P352" s="107"/>
      <c r="Q352" s="107"/>
    </row>
    <row r="353" customFormat="false" ht="15" hidden="false" customHeight="false" outlineLevel="0" collapsed="false">
      <c r="P353" s="107"/>
      <c r="Q353" s="107"/>
    </row>
    <row r="354" customFormat="false" ht="15" hidden="false" customHeight="false" outlineLevel="0" collapsed="false">
      <c r="P354" s="107"/>
      <c r="Q354" s="107"/>
    </row>
    <row r="355" customFormat="false" ht="15" hidden="false" customHeight="false" outlineLevel="0" collapsed="false">
      <c r="P355" s="107"/>
      <c r="Q355" s="107"/>
    </row>
    <row r="356" customFormat="false" ht="15" hidden="false" customHeight="false" outlineLevel="0" collapsed="false">
      <c r="P356" s="107"/>
      <c r="Q356" s="107"/>
    </row>
    <row r="357" customFormat="false" ht="15" hidden="false" customHeight="false" outlineLevel="0" collapsed="false">
      <c r="P357" s="107"/>
      <c r="Q357" s="107"/>
    </row>
    <row r="358" customFormat="false" ht="15" hidden="false" customHeight="false" outlineLevel="0" collapsed="false">
      <c r="P358" s="107"/>
      <c r="Q358" s="107"/>
    </row>
    <row r="359" customFormat="false" ht="15" hidden="false" customHeight="false" outlineLevel="0" collapsed="false">
      <c r="P359" s="107"/>
      <c r="Q359" s="107"/>
    </row>
    <row r="360" customFormat="false" ht="15" hidden="false" customHeight="false" outlineLevel="0" collapsed="false">
      <c r="P360" s="107"/>
      <c r="Q360" s="107"/>
    </row>
    <row r="361" customFormat="false" ht="15" hidden="false" customHeight="false" outlineLevel="0" collapsed="false">
      <c r="P361" s="107"/>
      <c r="Q361" s="107"/>
    </row>
    <row r="362" customFormat="false" ht="15" hidden="false" customHeight="false" outlineLevel="0" collapsed="false">
      <c r="P362" s="107"/>
      <c r="Q362" s="107"/>
    </row>
    <row r="363" customFormat="false" ht="15" hidden="false" customHeight="false" outlineLevel="0" collapsed="false">
      <c r="P363" s="107"/>
      <c r="Q363" s="107"/>
    </row>
    <row r="364" customFormat="false" ht="15" hidden="false" customHeight="false" outlineLevel="0" collapsed="false">
      <c r="P364" s="107"/>
      <c r="Q364" s="107"/>
    </row>
    <row r="365" customFormat="false" ht="15" hidden="false" customHeight="false" outlineLevel="0" collapsed="false">
      <c r="P365" s="107"/>
      <c r="Q365" s="107"/>
    </row>
    <row r="366" customFormat="false" ht="15" hidden="false" customHeight="false" outlineLevel="0" collapsed="false">
      <c r="P366" s="107"/>
      <c r="Q366" s="107"/>
    </row>
    <row r="367" customFormat="false" ht="15" hidden="false" customHeight="false" outlineLevel="0" collapsed="false">
      <c r="P367" s="107"/>
      <c r="Q367" s="107"/>
    </row>
    <row r="368" customFormat="false" ht="15" hidden="false" customHeight="false" outlineLevel="0" collapsed="false">
      <c r="P368" s="107"/>
      <c r="Q368" s="107"/>
    </row>
    <row r="369" customFormat="false" ht="15" hidden="false" customHeight="false" outlineLevel="0" collapsed="false">
      <c r="P369" s="107"/>
      <c r="Q369" s="107"/>
    </row>
    <row r="370" customFormat="false" ht="15" hidden="false" customHeight="false" outlineLevel="0" collapsed="false">
      <c r="P370" s="107"/>
      <c r="Q370" s="107"/>
    </row>
    <row r="371" customFormat="false" ht="15" hidden="false" customHeight="false" outlineLevel="0" collapsed="false">
      <c r="P371" s="107"/>
      <c r="Q371" s="107"/>
    </row>
    <row r="372" customFormat="false" ht="15" hidden="false" customHeight="false" outlineLevel="0" collapsed="false">
      <c r="P372" s="107"/>
      <c r="Q372" s="107"/>
    </row>
    <row r="373" customFormat="false" ht="15" hidden="false" customHeight="false" outlineLevel="0" collapsed="false">
      <c r="P373" s="107"/>
      <c r="Q373" s="107"/>
    </row>
    <row r="374" customFormat="false" ht="15" hidden="false" customHeight="false" outlineLevel="0" collapsed="false">
      <c r="P374" s="107"/>
      <c r="Q374" s="107"/>
    </row>
    <row r="375" customFormat="false" ht="15" hidden="false" customHeight="false" outlineLevel="0" collapsed="false">
      <c r="P375" s="107"/>
      <c r="Q375" s="107"/>
    </row>
    <row r="376" customFormat="false" ht="15" hidden="false" customHeight="false" outlineLevel="0" collapsed="false">
      <c r="P376" s="107"/>
      <c r="Q376" s="107"/>
    </row>
    <row r="377" customFormat="false" ht="15" hidden="false" customHeight="false" outlineLevel="0" collapsed="false">
      <c r="P377" s="107"/>
      <c r="Q377" s="107"/>
    </row>
    <row r="378" customFormat="false" ht="15" hidden="false" customHeight="false" outlineLevel="0" collapsed="false">
      <c r="P378" s="107"/>
      <c r="Q378" s="107"/>
    </row>
    <row r="379" customFormat="false" ht="15" hidden="false" customHeight="false" outlineLevel="0" collapsed="false">
      <c r="P379" s="107"/>
      <c r="Q379" s="107"/>
    </row>
    <row r="380" customFormat="false" ht="15" hidden="false" customHeight="false" outlineLevel="0" collapsed="false">
      <c r="P380" s="107"/>
      <c r="Q380" s="107"/>
    </row>
    <row r="381" customFormat="false" ht="15" hidden="false" customHeight="false" outlineLevel="0" collapsed="false">
      <c r="P381" s="107"/>
      <c r="Q381" s="107"/>
    </row>
    <row r="382" customFormat="false" ht="15" hidden="false" customHeight="false" outlineLevel="0" collapsed="false">
      <c r="P382" s="107"/>
      <c r="Q382" s="107"/>
    </row>
    <row r="383" customFormat="false" ht="15" hidden="false" customHeight="false" outlineLevel="0" collapsed="false">
      <c r="P383" s="107"/>
      <c r="Q383" s="107"/>
    </row>
    <row r="384" customFormat="false" ht="15" hidden="false" customHeight="false" outlineLevel="0" collapsed="false">
      <c r="P384" s="107"/>
      <c r="Q384" s="107"/>
    </row>
    <row r="385" customFormat="false" ht="15" hidden="false" customHeight="false" outlineLevel="0" collapsed="false">
      <c r="P385" s="107"/>
      <c r="Q385" s="107"/>
    </row>
    <row r="386" customFormat="false" ht="15" hidden="false" customHeight="false" outlineLevel="0" collapsed="false">
      <c r="P386" s="107"/>
      <c r="Q386" s="107"/>
    </row>
    <row r="387" customFormat="false" ht="15" hidden="false" customHeight="false" outlineLevel="0" collapsed="false">
      <c r="P387" s="107"/>
      <c r="Q387" s="107"/>
    </row>
    <row r="388" customFormat="false" ht="15" hidden="false" customHeight="false" outlineLevel="0" collapsed="false">
      <c r="P388" s="107"/>
      <c r="Q388" s="107"/>
    </row>
    <row r="389" customFormat="false" ht="15" hidden="false" customHeight="false" outlineLevel="0" collapsed="false">
      <c r="P389" s="107"/>
      <c r="Q389" s="107"/>
    </row>
    <row r="390" customFormat="false" ht="15" hidden="false" customHeight="false" outlineLevel="0" collapsed="false">
      <c r="P390" s="107"/>
      <c r="Q390" s="107"/>
    </row>
    <row r="391" customFormat="false" ht="15" hidden="false" customHeight="false" outlineLevel="0" collapsed="false">
      <c r="P391" s="107"/>
      <c r="Q391" s="107"/>
    </row>
    <row r="392" customFormat="false" ht="15" hidden="false" customHeight="false" outlineLevel="0" collapsed="false">
      <c r="P392" s="107"/>
      <c r="Q392" s="107"/>
    </row>
    <row r="393" customFormat="false" ht="15" hidden="false" customHeight="false" outlineLevel="0" collapsed="false">
      <c r="P393" s="107"/>
      <c r="Q393" s="107"/>
    </row>
    <row r="394" customFormat="false" ht="15" hidden="false" customHeight="false" outlineLevel="0" collapsed="false">
      <c r="P394" s="107"/>
      <c r="Q394" s="107"/>
    </row>
    <row r="395" customFormat="false" ht="15" hidden="false" customHeight="false" outlineLevel="0" collapsed="false">
      <c r="P395" s="107"/>
      <c r="Q395" s="107"/>
    </row>
    <row r="396" customFormat="false" ht="15" hidden="false" customHeight="false" outlineLevel="0" collapsed="false">
      <c r="P396" s="107"/>
      <c r="Q396" s="107"/>
    </row>
    <row r="397" customFormat="false" ht="15" hidden="false" customHeight="false" outlineLevel="0" collapsed="false">
      <c r="P397" s="107"/>
      <c r="Q397" s="107"/>
    </row>
    <row r="398" customFormat="false" ht="15" hidden="false" customHeight="false" outlineLevel="0" collapsed="false">
      <c r="P398" s="107"/>
      <c r="Q398" s="107"/>
    </row>
    <row r="399" customFormat="false" ht="15" hidden="false" customHeight="false" outlineLevel="0" collapsed="false">
      <c r="P399" s="107"/>
      <c r="Q399" s="107"/>
    </row>
    <row r="400" customFormat="false" ht="15" hidden="false" customHeight="false" outlineLevel="0" collapsed="false">
      <c r="P400" s="107"/>
      <c r="Q400" s="107"/>
    </row>
    <row r="401" customFormat="false" ht="15" hidden="false" customHeight="false" outlineLevel="0" collapsed="false">
      <c r="P401" s="107"/>
      <c r="Q401" s="107"/>
    </row>
    <row r="402" customFormat="false" ht="15" hidden="false" customHeight="false" outlineLevel="0" collapsed="false">
      <c r="P402" s="107"/>
      <c r="Q402" s="107"/>
    </row>
    <row r="403" customFormat="false" ht="15" hidden="false" customHeight="false" outlineLevel="0" collapsed="false">
      <c r="P403" s="107"/>
      <c r="Q403" s="107"/>
    </row>
    <row r="404" customFormat="false" ht="15" hidden="false" customHeight="false" outlineLevel="0" collapsed="false">
      <c r="P404" s="107"/>
      <c r="Q404" s="107"/>
    </row>
    <row r="405" customFormat="false" ht="15" hidden="false" customHeight="false" outlineLevel="0" collapsed="false">
      <c r="P405" s="107"/>
      <c r="Q405" s="107"/>
    </row>
    <row r="406" customFormat="false" ht="15" hidden="false" customHeight="false" outlineLevel="0" collapsed="false">
      <c r="P406" s="107"/>
      <c r="Q406" s="107"/>
    </row>
    <row r="407" customFormat="false" ht="15" hidden="false" customHeight="false" outlineLevel="0" collapsed="false">
      <c r="P407" s="107"/>
      <c r="Q407" s="107"/>
    </row>
    <row r="408" customFormat="false" ht="15" hidden="false" customHeight="false" outlineLevel="0" collapsed="false">
      <c r="P408" s="107"/>
      <c r="Q408" s="107"/>
    </row>
    <row r="409" customFormat="false" ht="15" hidden="false" customHeight="false" outlineLevel="0" collapsed="false">
      <c r="P409" s="107"/>
      <c r="Q409" s="107"/>
    </row>
    <row r="410" customFormat="false" ht="15" hidden="false" customHeight="false" outlineLevel="0" collapsed="false">
      <c r="P410" s="107"/>
      <c r="Q410" s="107"/>
    </row>
    <row r="411" customFormat="false" ht="15" hidden="false" customHeight="false" outlineLevel="0" collapsed="false">
      <c r="P411" s="107"/>
      <c r="Q411" s="107"/>
    </row>
    <row r="412" customFormat="false" ht="15" hidden="false" customHeight="false" outlineLevel="0" collapsed="false">
      <c r="P412" s="107"/>
      <c r="Q412" s="107"/>
    </row>
    <row r="413" customFormat="false" ht="15" hidden="false" customHeight="false" outlineLevel="0" collapsed="false">
      <c r="P413" s="107"/>
      <c r="Q413" s="107"/>
    </row>
    <row r="414" customFormat="false" ht="15" hidden="false" customHeight="false" outlineLevel="0" collapsed="false">
      <c r="P414" s="107"/>
      <c r="Q414" s="107"/>
    </row>
    <row r="415" customFormat="false" ht="15" hidden="false" customHeight="false" outlineLevel="0" collapsed="false">
      <c r="P415" s="107"/>
      <c r="Q415" s="107"/>
    </row>
    <row r="416" customFormat="false" ht="15" hidden="false" customHeight="false" outlineLevel="0" collapsed="false">
      <c r="P416" s="107"/>
      <c r="Q416" s="107"/>
    </row>
    <row r="417" customFormat="false" ht="15" hidden="false" customHeight="false" outlineLevel="0" collapsed="false">
      <c r="P417" s="107"/>
      <c r="Q417" s="107"/>
    </row>
    <row r="418" customFormat="false" ht="15" hidden="false" customHeight="false" outlineLevel="0" collapsed="false">
      <c r="P418" s="107"/>
      <c r="Q418" s="107"/>
    </row>
    <row r="419" customFormat="false" ht="15" hidden="false" customHeight="false" outlineLevel="0" collapsed="false">
      <c r="P419" s="107"/>
      <c r="Q419" s="107"/>
    </row>
    <row r="420" customFormat="false" ht="15" hidden="false" customHeight="false" outlineLevel="0" collapsed="false">
      <c r="P420" s="107"/>
      <c r="Q420" s="107"/>
    </row>
    <row r="421" customFormat="false" ht="15" hidden="false" customHeight="false" outlineLevel="0" collapsed="false">
      <c r="P421" s="107"/>
      <c r="Q421" s="107"/>
    </row>
    <row r="422" customFormat="false" ht="15" hidden="false" customHeight="false" outlineLevel="0" collapsed="false">
      <c r="P422" s="107"/>
      <c r="Q422" s="107"/>
    </row>
    <row r="423" customFormat="false" ht="15" hidden="false" customHeight="false" outlineLevel="0" collapsed="false">
      <c r="P423" s="107"/>
      <c r="Q423" s="107"/>
    </row>
    <row r="424" customFormat="false" ht="15" hidden="false" customHeight="false" outlineLevel="0" collapsed="false">
      <c r="P424" s="107"/>
      <c r="Q424" s="107"/>
    </row>
    <row r="425" customFormat="false" ht="15" hidden="false" customHeight="false" outlineLevel="0" collapsed="false">
      <c r="P425" s="107"/>
      <c r="Q425" s="107"/>
    </row>
    <row r="426" customFormat="false" ht="15" hidden="false" customHeight="false" outlineLevel="0" collapsed="false">
      <c r="P426" s="107"/>
      <c r="Q426" s="107"/>
    </row>
    <row r="427" customFormat="false" ht="15" hidden="false" customHeight="false" outlineLevel="0" collapsed="false">
      <c r="P427" s="107"/>
      <c r="Q427" s="107"/>
    </row>
    <row r="428" customFormat="false" ht="15" hidden="false" customHeight="false" outlineLevel="0" collapsed="false">
      <c r="P428" s="107"/>
      <c r="Q428" s="107"/>
    </row>
    <row r="429" customFormat="false" ht="15" hidden="false" customHeight="false" outlineLevel="0" collapsed="false">
      <c r="P429" s="107"/>
      <c r="Q429" s="107"/>
    </row>
    <row r="430" customFormat="false" ht="15" hidden="false" customHeight="false" outlineLevel="0" collapsed="false">
      <c r="P430" s="107"/>
      <c r="Q430" s="107"/>
    </row>
    <row r="431" customFormat="false" ht="15" hidden="false" customHeight="false" outlineLevel="0" collapsed="false">
      <c r="P431" s="107"/>
      <c r="Q431" s="107"/>
    </row>
    <row r="432" customFormat="false" ht="15" hidden="false" customHeight="false" outlineLevel="0" collapsed="false">
      <c r="P432" s="107"/>
      <c r="Q432" s="107"/>
    </row>
    <row r="433" customFormat="false" ht="15" hidden="false" customHeight="false" outlineLevel="0" collapsed="false">
      <c r="P433" s="107"/>
      <c r="Q433" s="107"/>
    </row>
    <row r="434" customFormat="false" ht="15" hidden="false" customHeight="false" outlineLevel="0" collapsed="false">
      <c r="P434" s="107"/>
      <c r="Q434" s="107"/>
    </row>
    <row r="435" customFormat="false" ht="15" hidden="false" customHeight="false" outlineLevel="0" collapsed="false">
      <c r="P435" s="107"/>
      <c r="Q435" s="107"/>
    </row>
    <row r="436" customFormat="false" ht="15" hidden="false" customHeight="false" outlineLevel="0" collapsed="false">
      <c r="P436" s="107"/>
      <c r="Q436" s="107"/>
    </row>
    <row r="437" customFormat="false" ht="15" hidden="false" customHeight="false" outlineLevel="0" collapsed="false">
      <c r="P437" s="107"/>
      <c r="Q437" s="107"/>
    </row>
    <row r="438" customFormat="false" ht="15" hidden="false" customHeight="false" outlineLevel="0" collapsed="false">
      <c r="P438" s="107"/>
      <c r="Q438" s="107"/>
    </row>
    <row r="439" customFormat="false" ht="15" hidden="false" customHeight="false" outlineLevel="0" collapsed="false">
      <c r="P439" s="107"/>
      <c r="Q439" s="107"/>
    </row>
    <row r="440" customFormat="false" ht="15" hidden="false" customHeight="false" outlineLevel="0" collapsed="false">
      <c r="P440" s="107"/>
      <c r="Q440" s="107"/>
    </row>
    <row r="441" customFormat="false" ht="15" hidden="false" customHeight="false" outlineLevel="0" collapsed="false">
      <c r="P441" s="107"/>
      <c r="Q441" s="107"/>
    </row>
    <row r="442" customFormat="false" ht="15" hidden="false" customHeight="false" outlineLevel="0" collapsed="false">
      <c r="P442" s="107"/>
      <c r="Q442" s="107"/>
    </row>
  </sheetData>
  <mergeCells count="10">
    <mergeCell ref="A1:B1"/>
    <mergeCell ref="D1:E1"/>
    <mergeCell ref="G1:H1"/>
    <mergeCell ref="J1:K1"/>
    <mergeCell ref="M1:N1"/>
    <mergeCell ref="P1:Q1"/>
    <mergeCell ref="S1:T1"/>
    <mergeCell ref="V1:W1"/>
    <mergeCell ref="Y1:Z1"/>
    <mergeCell ref="AB1:AC1"/>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docProps/app.xml><?xml version="1.0" encoding="utf-8"?>
<Properties xmlns="http://schemas.openxmlformats.org/officeDocument/2006/extended-properties" xmlns:vt="http://schemas.openxmlformats.org/officeDocument/2006/docPropsVTypes">
  <Template/>
  <TotalTime>149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1T16:39:42Z</dcterms:created>
  <dc:creator>Glenda Carolina Rivas de Avendaño</dc:creator>
  <dc:description/>
  <dc:language>en-US</dc:language>
  <cp:lastModifiedBy>Developer</cp:lastModifiedBy>
  <dcterms:modified xsi:type="dcterms:W3CDTF">2019-08-23T21:26:03Z</dcterms:modified>
  <cp:revision>16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